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CIV1" sheetId="1" state="visible" r:id="rId2"/>
    <sheet name="CIV2" sheetId="2" state="visible" r:id="rId3"/>
    <sheet name="C1V3" sheetId="3" state="visible" r:id="rId4"/>
    <sheet name="CIV4" sheetId="4" state="visible" r:id="rId5"/>
    <sheet name="CIV5" sheetId="5" state="visible" r:id="rId6"/>
    <sheet name="CIV6" sheetId="6" state="visible" r:id="rId7"/>
    <sheet name="CIV7" sheetId="7" state="visible" r:id="rId8"/>
    <sheet name="CIV8" sheetId="8" state="visible" r:id="rId9"/>
    <sheet name="CIV9" sheetId="9" state="visible" r:id="rId10"/>
    <sheet name="CIV10" sheetId="10" state="visible" r:id="rId11"/>
    <sheet name="CIV11" sheetId="11" state="visible" r:id="rId12"/>
    <sheet name="CIV12" sheetId="12" state="visible" r:id="rId13"/>
    <sheet name="CIV13" sheetId="13" state="visible" r:id="rId14"/>
    <sheet name="CIV14" sheetId="14" state="visible" r:id="rId15"/>
    <sheet name="CIV15" sheetId="15" state="visible" r:id="rId16"/>
    <sheet name="CIV16" sheetId="16" state="visible" r:id="rId17"/>
    <sheet name="CIV17" sheetId="17" state="visible" r:id="rId18"/>
  </sheets>
  <definedNames>
    <definedName function="false" hidden="false" localSheetId="2" name="_xlnm.Print_Area" vbProcedure="false">C1V3!$A$1:$J$46</definedName>
    <definedName function="false" hidden="false" localSheetId="0" name="_xlnm.Print_Area" vbProcedure="false">CIV1!$A$1:$F$42</definedName>
    <definedName function="false" hidden="false" localSheetId="9" name="_xlnm.Print_Area" vbProcedure="false">CIV10!$A$1:$I$47</definedName>
    <definedName function="false" hidden="false" localSheetId="10" name="_xlnm.Print_Area" vbProcedure="false">CIV11!$A$1:$H$45</definedName>
    <definedName function="false" hidden="false" localSheetId="11" name="_xlnm.Print_Area" vbProcedure="false">CIV12!$A$1:$M$47</definedName>
    <definedName function="false" hidden="false" localSheetId="12" name="_xlnm.Print_Area" vbProcedure="false">CIV13!$A$1:$H$46</definedName>
    <definedName function="false" hidden="false" localSheetId="13" name="_xlnm.Print_Area" vbProcedure="false">CIV14!$A$1:$H$46</definedName>
    <definedName function="false" hidden="false" localSheetId="14" name="_xlnm.Print_Area" vbProcedure="false">CIV15!$A$1:$H$47</definedName>
    <definedName function="false" hidden="false" localSheetId="15" name="_xlnm.Print_Area" vbProcedure="false">CIV16!$A$1:$F$43</definedName>
    <definedName function="false" hidden="false" localSheetId="16" name="_xlnm.Print_Area" vbProcedure="false">CIV17!$A$1:$U$43</definedName>
    <definedName function="false" hidden="false" localSheetId="1" name="_xlnm.Print_Area" vbProcedure="false">CIV2!$A$1:$F$46</definedName>
    <definedName function="false" hidden="false" localSheetId="3" name="_xlnm.Print_Area" vbProcedure="false">CIV4!$A$1:$L$46</definedName>
    <definedName function="false" hidden="false" localSheetId="4" name="_xlnm.Print_Area" vbProcedure="false">CIV5!$A$1:$K$45</definedName>
    <definedName function="false" hidden="false" localSheetId="5" name="_xlnm.Print_Area" vbProcedure="false">CIV6!$A$1:$L$44</definedName>
    <definedName function="false" hidden="false" localSheetId="6" name="_xlnm.Print_Area" vbProcedure="false">CIV7!$A$1:$BG$45</definedName>
    <definedName function="false" hidden="false" localSheetId="7" name="_xlnm.Print_Area" vbProcedure="false">CIV8!$A$1:$K$133</definedName>
    <definedName function="false" hidden="false" localSheetId="8" name="_xlnm.Print_Area" vbProcedure="false">CIV9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301">
  <si>
    <t xml:space="preserve">Cuadro IV.1</t>
  </si>
  <si>
    <t xml:space="preserve">Pacientes atendidos por primera vez en el año por tipo de servicio, 2002</t>
  </si>
  <si>
    <t xml:space="preserve">Entidad Federativa</t>
  </si>
  <si>
    <t xml:space="preserve">En la</t>
  </si>
  <si>
    <t xml:space="preserve">Consulta</t>
  </si>
  <si>
    <t xml:space="preserve">Estomato-</t>
  </si>
  <si>
    <t xml:space="preserve">Salud</t>
  </si>
  <si>
    <t xml:space="preserve">Rehabi-</t>
  </si>
  <si>
    <t xml:space="preserve">Unidad</t>
  </si>
  <si>
    <t xml:space="preserve">Externa</t>
  </si>
  <si>
    <t xml:space="preserve">logía</t>
  </si>
  <si>
    <t xml:space="preserve">Mental</t>
  </si>
  <si>
    <t xml:space="preserve">litación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 </t>
  </si>
  <si>
    <t xml:space="preserve">Fuente: Secretaría de Salud. Dirección General de Información en Salud. SISPA/Servicios.</t>
  </si>
  <si>
    <t xml:space="preserve">Cuadro IV.2</t>
  </si>
  <si>
    <t xml:space="preserve">Consulta externa por tipo, 2002</t>
  </si>
  <si>
    <t xml:space="preserve">Total </t>
  </si>
  <si>
    <t xml:space="preserve">Urgencias</t>
  </si>
  <si>
    <t xml:space="preserve"> 1/</t>
  </si>
  <si>
    <t xml:space="preserve">General</t>
  </si>
  <si>
    <t xml:space="preserve">Especializada</t>
  </si>
  <si>
    <t xml:space="preserve">Odontológica</t>
  </si>
  <si>
    <t xml:space="preserve">Institutos Nacionales </t>
  </si>
  <si>
    <t xml:space="preserve">1/ El total de consultas incluye atenciones de urgencias</t>
  </si>
  <si>
    <t xml:space="preserve">Cuadro IV.3</t>
  </si>
  <si>
    <t xml:space="preserve">Consulta externa por sexo, 2002</t>
  </si>
  <si>
    <t xml:space="preserve">T o t a l   </t>
  </si>
  <si>
    <t xml:space="preserve">H o m b r e s</t>
  </si>
  <si>
    <t xml:space="preserve">M u j e r e s</t>
  </si>
  <si>
    <t xml:space="preserve">Total</t>
  </si>
  <si>
    <t xml:space="preserve">Primera vez</t>
  </si>
  <si>
    <t xml:space="preserve">Subsecuente</t>
  </si>
  <si>
    <r>
      <rPr>
        <b val="true"/>
        <sz val="8"/>
        <rFont val="Arial"/>
        <family val="2"/>
      </rPr>
      <t xml:space="preserve">Nacional 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istrito Federal </t>
    </r>
    <r>
      <rPr>
        <vertAlign val="superscript"/>
        <sz val="8"/>
        <rFont val="Arial"/>
        <family val="2"/>
      </rPr>
      <t xml:space="preserve">2</t>
    </r>
  </si>
  <si>
    <t xml:space="preserve">Institutos Nacionales  </t>
  </si>
  <si>
    <t xml:space="preserve">   N.D.</t>
  </si>
  <si>
    <t xml:space="preserve">Nota: 1/ Contiene 1,975,563 consultas no detalladas por sexo, del H.G. de México y de los Institutos Nacionales de Salud</t>
  </si>
  <si>
    <t xml:space="preserve">         2/ Contiene 716,807 consultas no detalladas por sexo del Hospital General de México.</t>
  </si>
  <si>
    <t xml:space="preserve">Cuadro IV.4</t>
  </si>
  <si>
    <t xml:space="preserve">Consulta externa por grupo de edad, 2002 </t>
  </si>
  <si>
    <t xml:space="preserve">G r u p o s     d e    E d a d</t>
  </si>
  <si>
    <t xml:space="preserve">Menor  1</t>
  </si>
  <si>
    <t xml:space="preserve">2 a 4 </t>
  </si>
  <si>
    <t xml:space="preserve">5 a 9</t>
  </si>
  <si>
    <t xml:space="preserve">10 a 14</t>
  </si>
  <si>
    <t xml:space="preserve">15 a 19</t>
  </si>
  <si>
    <t xml:space="preserve">20 a 29</t>
  </si>
  <si>
    <t xml:space="preserve">30 a 49</t>
  </si>
  <si>
    <t xml:space="preserve">50 a 64</t>
  </si>
  <si>
    <t xml:space="preserve">65 y más</t>
  </si>
  <si>
    <t xml:space="preserve">Institutos Nacionales</t>
  </si>
  <si>
    <t xml:space="preserve">N.D</t>
  </si>
  <si>
    <t xml:space="preserve">Nota: 1/ Contiene 1,975,563 consultas no detalladas por edad, del H.G. de México y de los Institutos Nacionales de Salud</t>
  </si>
  <si>
    <t xml:space="preserve">         2/ Contiene 716,807 consultas no detalladas por edad del Hospital General de México.</t>
  </si>
  <si>
    <t xml:space="preserve">Cuadro  IV.5</t>
  </si>
  <si>
    <t xml:space="preserve">Consulta externa por programa, 2002</t>
  </si>
  <si>
    <t xml:space="preserve">Enfermedades</t>
  </si>
  <si>
    <t xml:space="preserve">Consulta </t>
  </si>
  <si>
    <t xml:space="preserve">Entidad federativa</t>
  </si>
  <si>
    <t xml:space="preserve">crónico-de-</t>
  </si>
  <si>
    <t xml:space="preserve">otras</t>
  </si>
  <si>
    <t xml:space="preserve">Planificación</t>
  </si>
  <si>
    <t xml:space="preserve">Salud </t>
  </si>
  <si>
    <t xml:space="preserve">Psicológica</t>
  </si>
  <si>
    <t xml:space="preserve">transmisibles</t>
  </si>
  <si>
    <t xml:space="preserve">generativas</t>
  </si>
  <si>
    <t xml:space="preserve">enfermedades</t>
  </si>
  <si>
    <t xml:space="preserve">a sanos</t>
  </si>
  <si>
    <t xml:space="preserve">familiar</t>
  </si>
  <si>
    <t xml:space="preserve">bucal</t>
  </si>
  <si>
    <t xml:space="preserve">mental</t>
  </si>
  <si>
    <t xml:space="preserve">Distrito Federal </t>
  </si>
  <si>
    <t xml:space="preserve">Institutos  Nacionales</t>
  </si>
  <si>
    <t xml:space="preserve">Cuadro  IV.6</t>
  </si>
  <si>
    <t xml:space="preserve">Consulta externa especializada, 2002  </t>
  </si>
  <si>
    <t xml:space="preserve">Cirugía</t>
  </si>
  <si>
    <t xml:space="preserve">Medicina</t>
  </si>
  <si>
    <t xml:space="preserve">Pedia-</t>
  </si>
  <si>
    <t xml:space="preserve">Gineco-</t>
  </si>
  <si>
    <t xml:space="preserve">Oftalmo-</t>
  </si>
  <si>
    <t xml:space="preserve">Otorrinola-</t>
  </si>
  <si>
    <t xml:space="preserve">Traumatología</t>
  </si>
  <si>
    <t xml:space="preserve">Psiquia-</t>
  </si>
  <si>
    <t xml:space="preserve">Otras</t>
  </si>
  <si>
    <t xml:space="preserve">Interna</t>
  </si>
  <si>
    <t xml:space="preserve">tría</t>
  </si>
  <si>
    <t xml:space="preserve">obstetricia</t>
  </si>
  <si>
    <t xml:space="preserve">ringología</t>
  </si>
  <si>
    <t xml:space="preserve">y Ortopedia</t>
  </si>
  <si>
    <t xml:space="preserve">Distrito Federal  </t>
  </si>
  <si>
    <t xml:space="preserve">Cuadro IV.7</t>
  </si>
  <si>
    <t xml:space="preserve">Cuadro  IV.7</t>
  </si>
  <si>
    <t xml:space="preserve">Actividades de Estomatología, 2002</t>
  </si>
  <si>
    <t xml:space="preserve">Primera parte</t>
  </si>
  <si>
    <t xml:space="preserve">Segunda parte</t>
  </si>
  <si>
    <t xml:space="preserve">Tercera parte</t>
  </si>
  <si>
    <t xml:space="preserve">Cuarta parte</t>
  </si>
  <si>
    <t xml:space="preserve">Limpieza Dental</t>
  </si>
  <si>
    <t xml:space="preserve">Aplicación Tópica de Flúor</t>
  </si>
  <si>
    <t xml:space="preserve">O d o n t o x e s i s</t>
  </si>
  <si>
    <t xml:space="preserve">Obturaciones</t>
  </si>
  <si>
    <t xml:space="preserve">Detección</t>
  </si>
  <si>
    <t xml:space="preserve">Sellado de</t>
  </si>
  <si>
    <t xml:space="preserve">Promoción de la salud</t>
  </si>
  <si>
    <t xml:space="preserve">Instrucción de uso de hilo dental</t>
  </si>
  <si>
    <t xml:space="preserve">Detección de placa dentobacteriana</t>
  </si>
  <si>
    <t xml:space="preserve">Enjuague de fluoruro de sodio</t>
  </si>
  <si>
    <t xml:space="preserve">Instrucción técnica de cepillado</t>
  </si>
  <si>
    <t xml:space="preserve">2 a 4</t>
  </si>
  <si>
    <t xml:space="preserve">10 a 19 </t>
  </si>
  <si>
    <t xml:space="preserve">20 y más</t>
  </si>
  <si>
    <t xml:space="preserve">10 a 19</t>
  </si>
  <si>
    <t xml:space="preserve">Amal-</t>
  </si>
  <si>
    <t xml:space="preserve">Semiper-</t>
  </si>
  <si>
    <t xml:space="preserve">alteración</t>
  </si>
  <si>
    <t xml:space="preserve">fosetas y</t>
  </si>
  <si>
    <t xml:space="preserve">Extrac-</t>
  </si>
  <si>
    <t xml:space="preserve">Terapia </t>
  </si>
  <si>
    <t xml:space="preserve">Pláticas</t>
  </si>
  <si>
    <t xml:space="preserve">Asistentes</t>
  </si>
  <si>
    <t xml:space="preserve">Entidad</t>
  </si>
  <si>
    <t xml:space="preserve">Población</t>
  </si>
  <si>
    <t xml:space="preserve">1/</t>
  </si>
  <si>
    <t xml:space="preserve">Años</t>
  </si>
  <si>
    <t xml:space="preserve">2/</t>
  </si>
  <si>
    <t xml:space="preserve">3/</t>
  </si>
  <si>
    <t xml:space="preserve">gama</t>
  </si>
  <si>
    <t xml:space="preserve">Resina</t>
  </si>
  <si>
    <t xml:space="preserve">T R A</t>
  </si>
  <si>
    <t xml:space="preserve">manente</t>
  </si>
  <si>
    <t xml:space="preserve">mucosa bucal</t>
  </si>
  <si>
    <t xml:space="preserve">fisuras</t>
  </si>
  <si>
    <t xml:space="preserve">ciones</t>
  </si>
  <si>
    <t xml:space="preserve">Pulpar</t>
  </si>
  <si>
    <t xml:space="preserve">Atenciones</t>
  </si>
  <si>
    <t xml:space="preserve">Federativa</t>
  </si>
  <si>
    <t xml:space="preserve">Preescolar</t>
  </si>
  <si>
    <t xml:space="preserve">Primaria</t>
  </si>
  <si>
    <t xml:space="preserve">Secundaria</t>
  </si>
  <si>
    <t xml:space="preserve">Bachillerato</t>
  </si>
  <si>
    <t xml:space="preserve">Mexicanos</t>
  </si>
  <si>
    <t xml:space="preserve">Distrito Federal    </t>
  </si>
  <si>
    <t xml:space="preserve">N.D.</t>
  </si>
  <si>
    <t xml:space="preserve">1/ Contiene 13,904 limpiezas dentales no desglosadas por grupo de edad de unidades de Psiquiatría e Institutos Nacionales de Salud.</t>
  </si>
  <si>
    <t xml:space="preserve">2/ Contiene 3,303 aplicaciones tópicas de flúor no desglosadas por grupo de edad de unidades de Psiquiatría e Institutos Nacionales de Salud.</t>
  </si>
  <si>
    <t xml:space="preserve">3/ Incluye 7,972 odontoxesis no desglosadas por edad de unidades de Psiquiatría.</t>
  </si>
  <si>
    <t xml:space="preserve">                  </t>
  </si>
  <si>
    <t xml:space="preserve">Cuadro  IV.8</t>
  </si>
  <si>
    <t xml:space="preserve">Urgencias atendidas por motivo y destino del paciente. Total. 2002</t>
  </si>
  <si>
    <t xml:space="preserve">Primera Parte</t>
  </si>
  <si>
    <t xml:space="preserve">Motivo de la atención</t>
  </si>
  <si>
    <t xml:space="preserve">Destino después de la atención</t>
  </si>
  <si>
    <t xml:space="preserve">Accidente</t>
  </si>
  <si>
    <t xml:space="preserve">Enfermedad</t>
  </si>
  <si>
    <t xml:space="preserve">Trabajo </t>
  </si>
  <si>
    <t xml:space="preserve">Hospitali-</t>
  </si>
  <si>
    <t xml:space="preserve">Otra</t>
  </si>
  <si>
    <t xml:space="preserve">envenenamiento</t>
  </si>
  <si>
    <t xml:space="preserve">Urgencia</t>
  </si>
  <si>
    <t xml:space="preserve">Urgencia no</t>
  </si>
  <si>
    <t xml:space="preserve">de parto</t>
  </si>
  <si>
    <t xml:space="preserve">zación</t>
  </si>
  <si>
    <t xml:space="preserve">externa</t>
  </si>
  <si>
    <t xml:space="preserve">unidad</t>
  </si>
  <si>
    <t xml:space="preserve">Domicilio</t>
  </si>
  <si>
    <t xml:space="preserve">Defunción</t>
  </si>
  <si>
    <t xml:space="preserve">y violencia</t>
  </si>
  <si>
    <t xml:space="preserve">calificada</t>
  </si>
  <si>
    <t xml:space="preserve">Urgencias atendidas por motivo y destino del paciente. Mujeres. 2002</t>
  </si>
  <si>
    <t xml:space="preserve">Motivo de la Atención</t>
  </si>
  <si>
    <t xml:space="preserve">Destino Después de la Atención  </t>
  </si>
  <si>
    <t xml:space="preserve">Urgencias atendidas por motivo y destino del paciente. Hombres.</t>
  </si>
  <si>
    <t xml:space="preserve">2 0 0 2</t>
  </si>
  <si>
    <t xml:space="preserve">lización</t>
  </si>
  <si>
    <t xml:space="preserve">ción</t>
  </si>
  <si>
    <t xml:space="preserve">1/ Contiene 229,284 atenciones no detalladas por motivo ni destino, del H.G. de México y de los Institutos Nacionales de Salud</t>
  </si>
  <si>
    <t xml:space="preserve">2/ Contiene 48,234 atenciones no detalladas por motivo ni destino del Hospital General de México.</t>
  </si>
  <si>
    <t xml:space="preserve">Cuadro  IV.9</t>
  </si>
  <si>
    <t xml:space="preserve">Urgencias atendidas según derechohabiencia, 2002</t>
  </si>
  <si>
    <t xml:space="preserve">Sin</t>
  </si>
  <si>
    <t xml:space="preserve">Seguro</t>
  </si>
  <si>
    <t xml:space="preserve">Derechohabiencia</t>
  </si>
  <si>
    <t xml:space="preserve">IMSS</t>
  </si>
  <si>
    <t xml:space="preserve">ISSSTE</t>
  </si>
  <si>
    <t xml:space="preserve">Popular</t>
  </si>
  <si>
    <t xml:space="preserve">Cuadro  IV.10</t>
  </si>
  <si>
    <t xml:space="preserve">Aplicación de biológicos, 2002</t>
  </si>
  <si>
    <t xml:space="preserve">Programa Permanente</t>
  </si>
  <si>
    <t xml:space="preserve">B.C.G.</t>
  </si>
  <si>
    <t xml:space="preserve">SABIN</t>
  </si>
  <si>
    <t xml:space="preserve">Penta-</t>
  </si>
  <si>
    <t xml:space="preserve">Triple</t>
  </si>
  <si>
    <t xml:space="preserve">Toxoide</t>
  </si>
  <si>
    <t xml:space="preserve">Antirrá-</t>
  </si>
  <si>
    <t xml:space="preserve">Otros </t>
  </si>
  <si>
    <t xml:space="preserve">Entidad  Federativa</t>
  </si>
  <si>
    <t xml:space="preserve">Antituber-</t>
  </si>
  <si>
    <t xml:space="preserve">Antipolio-</t>
  </si>
  <si>
    <t xml:space="preserve">valente</t>
  </si>
  <si>
    <t xml:space="preserve">Viral</t>
  </si>
  <si>
    <t xml:space="preserve">Tetánico</t>
  </si>
  <si>
    <t xml:space="preserve">Antiti-</t>
  </si>
  <si>
    <t xml:space="preserve">bica</t>
  </si>
  <si>
    <t xml:space="preserve">Bioló-</t>
  </si>
  <si>
    <t xml:space="preserve">culosa</t>
  </si>
  <si>
    <t xml:space="preserve">mielítica</t>
  </si>
  <si>
    <t xml:space="preserve">Diftérico</t>
  </si>
  <si>
    <t xml:space="preserve">foídica</t>
  </si>
  <si>
    <t xml:space="preserve">Humana</t>
  </si>
  <si>
    <t xml:space="preserve">gicos</t>
  </si>
  <si>
    <t xml:space="preserve">Cuadro  IV.11</t>
  </si>
  <si>
    <t xml:space="preserve">Registros hospitalarios, 2002</t>
  </si>
  <si>
    <t xml:space="preserve">Infecciones</t>
  </si>
  <si>
    <t xml:space="preserve">Días</t>
  </si>
  <si>
    <t xml:space="preserve">Defun-</t>
  </si>
  <si>
    <t xml:space="preserve">Cirugías</t>
  </si>
  <si>
    <t xml:space="preserve">Intrahos-</t>
  </si>
  <si>
    <t xml:space="preserve">Ingresos</t>
  </si>
  <si>
    <t xml:space="preserve">Egresos</t>
  </si>
  <si>
    <t xml:space="preserve">paciente</t>
  </si>
  <si>
    <t xml:space="preserve">estancia</t>
  </si>
  <si>
    <t xml:space="preserve">pitalarias</t>
  </si>
  <si>
    <t xml:space="preserve">N. D.</t>
  </si>
  <si>
    <t xml:space="preserve">Cuadro  IV.12</t>
  </si>
  <si>
    <r>
      <rPr>
        <b val="true"/>
        <sz val="10"/>
        <rFont val="Arial"/>
        <family val="2"/>
      </rPr>
      <t xml:space="preserve">Ingresos y egresos hospitalarios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 2002</t>
    </r>
  </si>
  <si>
    <t xml:space="preserve">Ingresos según procedencia   </t>
  </si>
  <si>
    <t xml:space="preserve">Egresos según motivo  </t>
  </si>
  <si>
    <t xml:space="preserve">Pase otro</t>
  </si>
  <si>
    <t xml:space="preserve">Otro</t>
  </si>
  <si>
    <t xml:space="preserve">Curación</t>
  </si>
  <si>
    <t xml:space="preserve">Mejoría</t>
  </si>
  <si>
    <t xml:space="preserve">Voluntario</t>
  </si>
  <si>
    <t xml:space="preserve">hospital</t>
  </si>
  <si>
    <t xml:space="preserve">motivo</t>
  </si>
  <si>
    <r>
      <rPr>
        <b val="true"/>
        <sz val="8"/>
        <rFont val="Arial"/>
        <family val="2"/>
      </rPr>
      <t xml:space="preserve">Nacional 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istrito Federal </t>
    </r>
    <r>
      <rPr>
        <vertAlign val="superscript"/>
        <sz val="8"/>
        <rFont val="Arial"/>
        <family val="2"/>
      </rPr>
      <t xml:space="preserve">3</t>
    </r>
  </si>
  <si>
    <t xml:space="preserve">1/ Incluye sólo unidades hospitalarias</t>
  </si>
  <si>
    <t xml:space="preserve">2/ Contiene 97,952 ingresos y 97,840 egresos no detallados por procedencia o motivo del H.G. de México y de los Institutos Nacionales de Salud</t>
  </si>
  <si>
    <t xml:space="preserve">3/ Contiene 41,235 ingresos y 41,123 egresos no detallados por procedencia o motivo del Hospital General de México.</t>
  </si>
  <si>
    <t xml:space="preserve">Cuadro  IV.13</t>
  </si>
  <si>
    <t xml:space="preserve">Egresos hospitalarios por especialidad, 2002</t>
  </si>
  <si>
    <t xml:space="preserve">Pediatría</t>
  </si>
  <si>
    <t xml:space="preserve">Especialidades</t>
  </si>
  <si>
    <t xml:space="preserve">Distrito Federal   </t>
  </si>
  <si>
    <t xml:space="preserve">1/ Se refiere a unidades de Primer Nivel de Atención.</t>
  </si>
  <si>
    <t xml:space="preserve">Cuadro IV.14</t>
  </si>
  <si>
    <t xml:space="preserve">Días paciente por especialidad , 2002</t>
  </si>
  <si>
    <t xml:space="preserve">Cuadro  IV.15</t>
  </si>
  <si>
    <t xml:space="preserve">Días estancia por especialidad, 2002</t>
  </si>
  <si>
    <t xml:space="preserve">Estados Unidos</t>
  </si>
  <si>
    <t xml:space="preserve">Cuadro  IV.16</t>
  </si>
  <si>
    <t xml:space="preserve">Actividades en el servicio de corta estancia </t>
  </si>
  <si>
    <t xml:space="preserve">Cirugías  realizadas</t>
  </si>
  <si>
    <t xml:space="preserve">Personas</t>
  </si>
  <si>
    <t xml:space="preserve">Partos</t>
  </si>
  <si>
    <t xml:space="preserve">atendidas</t>
  </si>
  <si>
    <t xml:space="preserve">atendidos</t>
  </si>
  <si>
    <t xml:space="preserve">Cuadro  IV.17</t>
  </si>
  <si>
    <t xml:space="preserve">Servicios auxiliares de diagnóstico, 2002</t>
  </si>
  <si>
    <t xml:space="preserve">Análisis Clínicos</t>
  </si>
  <si>
    <t xml:space="preserve">Rayos X</t>
  </si>
  <si>
    <t xml:space="preserve">Anatomía Patológica</t>
  </si>
  <si>
    <t xml:space="preserve">Electrocardiogramas</t>
  </si>
  <si>
    <t xml:space="preserve">Electroencefalogramas</t>
  </si>
  <si>
    <t xml:space="preserve">Tomografía  Axial</t>
  </si>
  <si>
    <t xml:space="preserve">Ultrasonografía</t>
  </si>
  <si>
    <t xml:space="preserve">Estudi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[RED]#,##0"/>
    <numFmt numFmtId="167" formatCode="#,##0"/>
    <numFmt numFmtId="168" formatCode="#,##0&quot;         &quot;"/>
    <numFmt numFmtId="169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8.56"/>
    <col collapsed="false" customWidth="true" hidden="false" outlineLevel="0" max="6" min="2" style="2" width="12.7"/>
    <col collapsed="false" customWidth="false" hidden="false" outlineLevel="0" max="257" min="7" style="2" width="11.42"/>
  </cols>
  <sheetData>
    <row r="1" customFormat="false" ht="14.1" hidden="false" customHeight="true" outlineLevel="0" collapsed="false">
      <c r="A1" s="1" t="s">
        <v>0</v>
      </c>
    </row>
    <row r="2" customFormat="false" ht="14.1" hidden="false" customHeight="true" outlineLevel="0" collapsed="false">
      <c r="A2" s="3" t="s">
        <v>1</v>
      </c>
    </row>
    <row r="4" customFormat="false" ht="14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4.1" hidden="false" customHeight="true" outlineLevel="0" collapsed="false">
      <c r="A5" s="4"/>
      <c r="B5" s="6" t="s">
        <v>8</v>
      </c>
      <c r="C5" s="6" t="s">
        <v>9</v>
      </c>
      <c r="D5" s="6" t="s">
        <v>10</v>
      </c>
      <c r="E5" s="6" t="s">
        <v>11</v>
      </c>
      <c r="F5" s="6" t="s">
        <v>12</v>
      </c>
    </row>
    <row r="6" customFormat="false" ht="14.1" hidden="false" customHeight="true" outlineLevel="0" collapsed="false">
      <c r="B6" s="7"/>
      <c r="C6" s="7"/>
      <c r="D6" s="7"/>
      <c r="E6" s="7"/>
    </row>
    <row r="7" customFormat="false" ht="14.1" hidden="false" customHeight="true" outlineLevel="0" collapsed="false">
      <c r="A7" s="8" t="s">
        <v>13</v>
      </c>
      <c r="B7" s="9" t="n">
        <v>36151058</v>
      </c>
      <c r="C7" s="9" t="n">
        <v>29398770</v>
      </c>
      <c r="D7" s="9" t="n">
        <v>2355511</v>
      </c>
      <c r="E7" s="9" t="n">
        <v>187881</v>
      </c>
      <c r="F7" s="9" t="n">
        <v>59534</v>
      </c>
    </row>
    <row r="8" customFormat="false" ht="14.1" hidden="false" customHeight="true" outlineLevel="0" collapsed="false">
      <c r="B8" s="10"/>
      <c r="C8" s="10"/>
      <c r="D8" s="10"/>
      <c r="E8" s="10"/>
      <c r="F8" s="10"/>
    </row>
    <row r="9" customFormat="false" ht="14.1" hidden="false" customHeight="true" outlineLevel="0" collapsed="false">
      <c r="A9" s="1" t="s">
        <v>14</v>
      </c>
      <c r="B9" s="11" t="n">
        <v>353960</v>
      </c>
      <c r="C9" s="11" t="n">
        <v>278531</v>
      </c>
      <c r="D9" s="11" t="n">
        <v>29547</v>
      </c>
      <c r="E9" s="11" t="n">
        <v>3204</v>
      </c>
      <c r="F9" s="11" t="n">
        <v>935</v>
      </c>
    </row>
    <row r="10" customFormat="false" ht="14.1" hidden="false" customHeight="true" outlineLevel="0" collapsed="false">
      <c r="A10" s="1" t="s">
        <v>15</v>
      </c>
      <c r="B10" s="11" t="n">
        <v>1614314</v>
      </c>
      <c r="C10" s="11" t="n">
        <v>480020</v>
      </c>
      <c r="D10" s="11" t="n">
        <v>37237</v>
      </c>
      <c r="E10" s="11" t="n">
        <v>3010</v>
      </c>
      <c r="F10" s="11" t="n">
        <v>556</v>
      </c>
    </row>
    <row r="11" customFormat="false" ht="14.1" hidden="false" customHeight="true" outlineLevel="0" collapsed="false">
      <c r="A11" s="1" t="s">
        <v>16</v>
      </c>
      <c r="B11" s="11" t="n">
        <v>135973</v>
      </c>
      <c r="C11" s="11" t="n">
        <v>123944</v>
      </c>
      <c r="D11" s="11" t="n">
        <v>7811</v>
      </c>
      <c r="E11" s="11" t="n">
        <v>2256</v>
      </c>
      <c r="F11" s="11" t="n">
        <v>511</v>
      </c>
    </row>
    <row r="12" customFormat="false" ht="14.1" hidden="false" customHeight="true" outlineLevel="0" collapsed="false">
      <c r="A12" s="1" t="s">
        <v>17</v>
      </c>
      <c r="B12" s="11" t="n">
        <v>325218</v>
      </c>
      <c r="C12" s="11" t="n">
        <v>223316</v>
      </c>
      <c r="D12" s="11" t="n">
        <v>30491</v>
      </c>
      <c r="E12" s="11" t="n">
        <v>64</v>
      </c>
      <c r="F12" s="11" t="n">
        <v>0</v>
      </c>
    </row>
    <row r="13" customFormat="false" ht="14.1" hidden="false" customHeight="true" outlineLevel="0" collapsed="false">
      <c r="A13" s="1" t="s">
        <v>18</v>
      </c>
      <c r="B13" s="11" t="n">
        <v>409751</v>
      </c>
      <c r="C13" s="11" t="n">
        <v>441732</v>
      </c>
      <c r="D13" s="11" t="n">
        <v>44993</v>
      </c>
      <c r="E13" s="11" t="n">
        <v>1958</v>
      </c>
      <c r="F13" s="11" t="n">
        <v>105</v>
      </c>
    </row>
    <row r="14" customFormat="false" ht="14.1" hidden="false" customHeight="true" outlineLevel="0" collapsed="false">
      <c r="A14" s="1" t="s">
        <v>19</v>
      </c>
      <c r="B14" s="11" t="n">
        <v>182488</v>
      </c>
      <c r="C14" s="11" t="n">
        <v>196016</v>
      </c>
      <c r="D14" s="11" t="n">
        <v>16870</v>
      </c>
      <c r="E14" s="11" t="n">
        <v>725</v>
      </c>
      <c r="F14" s="11" t="n">
        <v>9</v>
      </c>
    </row>
    <row r="15" customFormat="false" ht="14.1" hidden="false" customHeight="true" outlineLevel="0" collapsed="false">
      <c r="A15" s="1" t="s">
        <v>20</v>
      </c>
      <c r="B15" s="11" t="n">
        <v>1846955</v>
      </c>
      <c r="C15" s="11" t="n">
        <v>1264054</v>
      </c>
      <c r="D15" s="11" t="n">
        <v>114869</v>
      </c>
      <c r="E15" s="11" t="n">
        <v>5209</v>
      </c>
      <c r="F15" s="11" t="n">
        <v>265</v>
      </c>
    </row>
    <row r="16" customFormat="false" ht="14.1" hidden="false" customHeight="true" outlineLevel="0" collapsed="false">
      <c r="A16" s="1" t="s">
        <v>21</v>
      </c>
      <c r="B16" s="11" t="n">
        <v>669613</v>
      </c>
      <c r="C16" s="11" t="n">
        <v>590233</v>
      </c>
      <c r="D16" s="11" t="n">
        <v>50264</v>
      </c>
      <c r="E16" s="11" t="n">
        <v>3420</v>
      </c>
      <c r="F16" s="11" t="n">
        <v>77</v>
      </c>
    </row>
    <row r="17" customFormat="false" ht="14.1" hidden="false" customHeight="true" outlineLevel="0" collapsed="false">
      <c r="A17" s="1" t="s">
        <v>22</v>
      </c>
      <c r="B17" s="11" t="n">
        <v>2338694</v>
      </c>
      <c r="C17" s="11" t="n">
        <v>2739711</v>
      </c>
      <c r="D17" s="11" t="n">
        <v>318737</v>
      </c>
      <c r="E17" s="11" t="n">
        <v>48245</v>
      </c>
      <c r="F17" s="11" t="n">
        <v>27333</v>
      </c>
    </row>
    <row r="18" customFormat="false" ht="14.1" hidden="false" customHeight="true" outlineLevel="0" collapsed="false">
      <c r="A18" s="1" t="s">
        <v>23</v>
      </c>
      <c r="B18" s="11" t="n">
        <v>493995</v>
      </c>
      <c r="C18" s="11" t="n">
        <v>442933</v>
      </c>
      <c r="D18" s="11" t="n">
        <v>29312</v>
      </c>
      <c r="E18" s="11" t="n">
        <v>2532</v>
      </c>
      <c r="F18" s="11" t="n">
        <v>22</v>
      </c>
    </row>
    <row r="19" customFormat="false" ht="14.1" hidden="false" customHeight="true" outlineLevel="0" collapsed="false">
      <c r="A19" s="1" t="s">
        <v>24</v>
      </c>
      <c r="B19" s="11" t="n">
        <v>1601245</v>
      </c>
      <c r="C19" s="11" t="n">
        <v>1205442</v>
      </c>
      <c r="D19" s="11" t="n">
        <v>70616</v>
      </c>
      <c r="E19" s="11" t="n">
        <v>4213</v>
      </c>
      <c r="F19" s="11" t="n">
        <v>553</v>
      </c>
    </row>
    <row r="20" customFormat="false" ht="14.1" hidden="false" customHeight="true" outlineLevel="0" collapsed="false">
      <c r="A20" s="1" t="s">
        <v>25</v>
      </c>
      <c r="B20" s="11" t="n">
        <v>2278859</v>
      </c>
      <c r="C20" s="11" t="n">
        <v>1440534</v>
      </c>
      <c r="D20" s="11" t="n">
        <v>79498</v>
      </c>
      <c r="E20" s="11" t="n">
        <v>4488</v>
      </c>
      <c r="F20" s="11" t="n">
        <v>5185</v>
      </c>
    </row>
    <row r="21" customFormat="false" ht="14.1" hidden="false" customHeight="true" outlineLevel="0" collapsed="false">
      <c r="A21" s="1" t="s">
        <v>26</v>
      </c>
      <c r="B21" s="11" t="n">
        <v>1002732</v>
      </c>
      <c r="C21" s="11" t="n">
        <v>864612</v>
      </c>
      <c r="D21" s="11" t="n">
        <v>76813</v>
      </c>
      <c r="E21" s="11" t="n">
        <v>2933</v>
      </c>
      <c r="F21" s="11" t="n">
        <v>926</v>
      </c>
    </row>
    <row r="22" customFormat="false" ht="14.1" hidden="false" customHeight="true" outlineLevel="0" collapsed="false">
      <c r="A22" s="1" t="s">
        <v>27</v>
      </c>
      <c r="B22" s="11" t="n">
        <v>1989496</v>
      </c>
      <c r="C22" s="11" t="n">
        <v>1613042</v>
      </c>
      <c r="D22" s="11" t="n">
        <v>92478</v>
      </c>
      <c r="E22" s="11" t="n">
        <v>11352</v>
      </c>
      <c r="F22" s="11" t="n">
        <v>830</v>
      </c>
    </row>
    <row r="23" customFormat="false" ht="14.1" hidden="false" customHeight="true" outlineLevel="0" collapsed="false">
      <c r="A23" s="1" t="s">
        <v>28</v>
      </c>
      <c r="B23" s="11" t="n">
        <v>4321279</v>
      </c>
      <c r="C23" s="11" t="n">
        <v>4321911</v>
      </c>
      <c r="D23" s="11" t="n">
        <v>223017</v>
      </c>
      <c r="E23" s="11" t="n">
        <v>5477</v>
      </c>
      <c r="F23" s="11" t="n">
        <v>2417</v>
      </c>
    </row>
    <row r="24" customFormat="false" ht="14.1" hidden="false" customHeight="true" outlineLevel="0" collapsed="false">
      <c r="A24" s="1" t="s">
        <v>29</v>
      </c>
      <c r="B24" s="11" t="n">
        <v>1573460</v>
      </c>
      <c r="C24" s="11" t="n">
        <v>1305808</v>
      </c>
      <c r="D24" s="11" t="n">
        <v>116862</v>
      </c>
      <c r="E24" s="11" t="n">
        <v>9163</v>
      </c>
      <c r="F24" s="11" t="n">
        <v>1332</v>
      </c>
    </row>
    <row r="25" customFormat="false" ht="14.1" hidden="false" customHeight="true" outlineLevel="0" collapsed="false">
      <c r="A25" s="1" t="s">
        <v>30</v>
      </c>
      <c r="B25" s="11" t="n">
        <v>727102</v>
      </c>
      <c r="C25" s="11" t="n">
        <v>551317</v>
      </c>
      <c r="D25" s="11" t="n">
        <v>47900</v>
      </c>
      <c r="E25" s="11" t="n">
        <v>2674</v>
      </c>
      <c r="F25" s="11" t="n">
        <v>150</v>
      </c>
    </row>
    <row r="26" customFormat="false" ht="14.1" hidden="false" customHeight="true" outlineLevel="0" collapsed="false">
      <c r="A26" s="1" t="s">
        <v>31</v>
      </c>
      <c r="B26" s="11" t="n">
        <v>298231</v>
      </c>
      <c r="C26" s="11" t="n">
        <v>285712</v>
      </c>
      <c r="D26" s="11" t="n">
        <v>20376</v>
      </c>
      <c r="E26" s="11" t="n">
        <v>2860</v>
      </c>
      <c r="F26" s="11" t="n">
        <v>181</v>
      </c>
    </row>
    <row r="27" customFormat="false" ht="14.1" hidden="false" customHeight="true" outlineLevel="0" collapsed="false">
      <c r="A27" s="1" t="s">
        <v>32</v>
      </c>
      <c r="B27" s="11" t="n">
        <v>866728</v>
      </c>
      <c r="C27" s="11" t="n">
        <v>983966</v>
      </c>
      <c r="D27" s="11" t="n">
        <v>65529</v>
      </c>
      <c r="E27" s="11" t="n">
        <v>4145</v>
      </c>
      <c r="F27" s="11" t="n">
        <v>2108</v>
      </c>
    </row>
    <row r="28" customFormat="false" ht="14.1" hidden="false" customHeight="true" outlineLevel="0" collapsed="false">
      <c r="A28" s="1" t="s">
        <v>33</v>
      </c>
      <c r="B28" s="11" t="n">
        <v>1474942</v>
      </c>
      <c r="C28" s="11" t="n">
        <v>993738</v>
      </c>
      <c r="D28" s="11" t="n">
        <v>82705</v>
      </c>
      <c r="E28" s="11" t="n">
        <v>10303</v>
      </c>
      <c r="F28" s="11" t="n">
        <v>817</v>
      </c>
    </row>
    <row r="29" customFormat="false" ht="14.1" hidden="false" customHeight="true" outlineLevel="0" collapsed="false">
      <c r="A29" s="1" t="s">
        <v>34</v>
      </c>
      <c r="B29" s="11" t="n">
        <v>1846583</v>
      </c>
      <c r="C29" s="11" t="n">
        <v>1391739</v>
      </c>
      <c r="D29" s="11" t="n">
        <v>194956</v>
      </c>
      <c r="E29" s="11" t="n">
        <v>6932</v>
      </c>
      <c r="F29" s="11" t="n">
        <v>2521</v>
      </c>
    </row>
    <row r="30" customFormat="false" ht="14.1" hidden="false" customHeight="true" outlineLevel="0" collapsed="false">
      <c r="A30" s="1" t="s">
        <v>35</v>
      </c>
      <c r="B30" s="11" t="n">
        <v>581439</v>
      </c>
      <c r="C30" s="11" t="n">
        <v>597053</v>
      </c>
      <c r="D30" s="11" t="n">
        <v>54784</v>
      </c>
      <c r="E30" s="11" t="n">
        <v>4814</v>
      </c>
      <c r="F30" s="11" t="n">
        <v>3910</v>
      </c>
    </row>
    <row r="31" customFormat="false" ht="14.1" hidden="false" customHeight="true" outlineLevel="0" collapsed="false">
      <c r="A31" s="1" t="s">
        <v>36</v>
      </c>
      <c r="B31" s="11" t="n">
        <v>271842</v>
      </c>
      <c r="C31" s="11" t="n">
        <v>306393</v>
      </c>
      <c r="D31" s="11" t="n">
        <v>26292</v>
      </c>
      <c r="E31" s="11" t="n">
        <v>898</v>
      </c>
      <c r="F31" s="11" t="n">
        <v>96</v>
      </c>
    </row>
    <row r="32" customFormat="false" ht="14.1" hidden="false" customHeight="true" outlineLevel="0" collapsed="false">
      <c r="A32" s="1" t="s">
        <v>37</v>
      </c>
      <c r="B32" s="11" t="n">
        <v>690137</v>
      </c>
      <c r="C32" s="11" t="n">
        <v>545911</v>
      </c>
      <c r="D32" s="11" t="n">
        <v>78099</v>
      </c>
      <c r="E32" s="11" t="n">
        <v>3914</v>
      </c>
      <c r="F32" s="11" t="n">
        <v>2333</v>
      </c>
    </row>
    <row r="33" customFormat="false" ht="14.1" hidden="false" customHeight="true" outlineLevel="0" collapsed="false">
      <c r="A33" s="1" t="s">
        <v>38</v>
      </c>
      <c r="B33" s="11" t="n">
        <v>675044</v>
      </c>
      <c r="C33" s="11" t="n">
        <v>677889</v>
      </c>
      <c r="D33" s="11" t="n">
        <v>50209</v>
      </c>
      <c r="E33" s="11" t="n">
        <v>5828</v>
      </c>
      <c r="F33" s="11" t="n">
        <v>315</v>
      </c>
    </row>
    <row r="34" customFormat="false" ht="14.1" hidden="false" customHeight="true" outlineLevel="0" collapsed="false">
      <c r="A34" s="1" t="s">
        <v>39</v>
      </c>
      <c r="B34" s="11" t="n">
        <v>625242</v>
      </c>
      <c r="C34" s="11" t="n">
        <v>598000</v>
      </c>
      <c r="D34" s="11" t="n">
        <v>44612</v>
      </c>
      <c r="E34" s="11" t="n">
        <v>3858</v>
      </c>
      <c r="F34" s="11" t="n">
        <v>943</v>
      </c>
    </row>
    <row r="35" customFormat="false" ht="14.1" hidden="false" customHeight="true" outlineLevel="0" collapsed="false">
      <c r="A35" s="1" t="s">
        <v>40</v>
      </c>
      <c r="B35" s="11" t="n">
        <v>1132283</v>
      </c>
      <c r="C35" s="11" t="n">
        <v>1088525</v>
      </c>
      <c r="D35" s="11" t="n">
        <v>97303</v>
      </c>
      <c r="E35" s="11" t="n">
        <v>8801</v>
      </c>
      <c r="F35" s="11" t="n">
        <v>642</v>
      </c>
    </row>
    <row r="36" customFormat="false" ht="14.1" hidden="false" customHeight="true" outlineLevel="0" collapsed="false">
      <c r="A36" s="1" t="s">
        <v>41</v>
      </c>
      <c r="B36" s="11" t="n">
        <v>672729</v>
      </c>
      <c r="C36" s="11" t="n">
        <v>668995</v>
      </c>
      <c r="D36" s="11" t="n">
        <v>42415</v>
      </c>
      <c r="E36" s="11" t="n">
        <v>3799</v>
      </c>
      <c r="F36" s="11" t="n">
        <v>1602</v>
      </c>
    </row>
    <row r="37" customFormat="false" ht="14.1" hidden="false" customHeight="true" outlineLevel="0" collapsed="false">
      <c r="A37" s="1" t="s">
        <v>42</v>
      </c>
      <c r="B37" s="11" t="n">
        <v>553102</v>
      </c>
      <c r="C37" s="11" t="n">
        <v>533498</v>
      </c>
      <c r="D37" s="11" t="n">
        <v>23666</v>
      </c>
      <c r="E37" s="11" t="n">
        <v>1772</v>
      </c>
      <c r="F37" s="11" t="n">
        <v>293</v>
      </c>
    </row>
    <row r="38" customFormat="false" ht="14.1" hidden="false" customHeight="true" outlineLevel="0" collapsed="false">
      <c r="A38" s="1" t="s">
        <v>43</v>
      </c>
      <c r="B38" s="11" t="n">
        <v>3308587</v>
      </c>
      <c r="C38" s="11" t="n">
        <v>1791876</v>
      </c>
      <c r="D38" s="11" t="n">
        <v>120500</v>
      </c>
      <c r="E38" s="11" t="n">
        <v>10076</v>
      </c>
      <c r="F38" s="11" t="n">
        <v>436</v>
      </c>
    </row>
    <row r="39" customFormat="false" ht="14.1" hidden="false" customHeight="true" outlineLevel="0" collapsed="false">
      <c r="A39" s="1" t="s">
        <v>44</v>
      </c>
      <c r="B39" s="11" t="n">
        <v>774510</v>
      </c>
      <c r="C39" s="11" t="n">
        <v>410006</v>
      </c>
      <c r="D39" s="11" t="n">
        <v>25081</v>
      </c>
      <c r="E39" s="11" t="n">
        <v>7340</v>
      </c>
      <c r="F39" s="11" t="n">
        <v>1889</v>
      </c>
    </row>
    <row r="40" customFormat="false" ht="14.1" hidden="false" customHeight="true" outlineLevel="0" collapsed="false">
      <c r="A40" s="1" t="s">
        <v>45</v>
      </c>
      <c r="B40" s="11" t="n">
        <v>514525</v>
      </c>
      <c r="C40" s="11" t="n">
        <v>442313</v>
      </c>
      <c r="D40" s="11" t="n">
        <v>41669</v>
      </c>
      <c r="E40" s="11" t="n">
        <v>1618</v>
      </c>
      <c r="F40" s="11" t="n">
        <v>242</v>
      </c>
    </row>
    <row r="41" customFormat="false" ht="14.1" hidden="false" customHeight="true" outlineLevel="0" collapsed="false">
      <c r="A41" s="12" t="s">
        <v>46</v>
      </c>
      <c r="B41" s="13"/>
      <c r="C41" s="13"/>
      <c r="D41" s="13"/>
      <c r="E41" s="13"/>
      <c r="F41" s="13"/>
    </row>
    <row r="42" customFormat="false" ht="14.1" hidden="false" customHeight="true" outlineLevel="0" collapsed="false">
      <c r="A42" s="14" t="s">
        <v>47</v>
      </c>
    </row>
    <row r="49" customFormat="false" ht="14.1" hidden="false" customHeight="true" outlineLevel="0" collapsed="false">
      <c r="A49" s="15"/>
      <c r="B49" s="16"/>
      <c r="C49" s="16"/>
      <c r="D49" s="16"/>
      <c r="E49" s="16"/>
      <c r="F49" s="16"/>
    </row>
  </sheetData>
  <mergeCells count="1">
    <mergeCell ref="A4:A5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5.28"/>
    <col collapsed="false" customWidth="true" hidden="false" outlineLevel="0" max="9" min="2" style="2" width="9.7"/>
    <col collapsed="false" customWidth="false" hidden="false" outlineLevel="0" max="257" min="10" style="2" width="11.42"/>
  </cols>
  <sheetData>
    <row r="1" customFormat="false" ht="14.1" hidden="false" customHeight="true" outlineLevel="0" collapsed="false">
      <c r="A1" s="53" t="s">
        <v>219</v>
      </c>
    </row>
    <row r="2" customFormat="false" ht="14.1" hidden="false" customHeight="true" outlineLevel="0" collapsed="false">
      <c r="A2" s="27" t="s">
        <v>220</v>
      </c>
    </row>
    <row r="3" customFormat="false" ht="14.1" hidden="false" customHeight="true" outlineLevel="0" collapsed="false">
      <c r="A3" s="27" t="s">
        <v>221</v>
      </c>
    </row>
    <row r="4" customFormat="false" ht="13.5" hidden="false" customHeight="true" outlineLevel="0" collapsed="false">
      <c r="A4" s="1"/>
      <c r="I4" s="41"/>
    </row>
    <row r="5" customFormat="false" ht="13.5" hidden="false" customHeight="true" outlineLevel="0" collapsed="false">
      <c r="A5" s="19"/>
      <c r="B5" s="5" t="s">
        <v>222</v>
      </c>
      <c r="C5" s="5" t="s">
        <v>223</v>
      </c>
      <c r="D5" s="5" t="s">
        <v>224</v>
      </c>
      <c r="E5" s="5" t="s">
        <v>225</v>
      </c>
      <c r="F5" s="5" t="s">
        <v>226</v>
      </c>
      <c r="G5" s="5"/>
      <c r="H5" s="5" t="s">
        <v>227</v>
      </c>
      <c r="I5" s="5" t="s">
        <v>228</v>
      </c>
    </row>
    <row r="6" customFormat="false" ht="13.5" hidden="false" customHeight="true" outlineLevel="0" collapsed="false">
      <c r="A6" s="20" t="s">
        <v>229</v>
      </c>
      <c r="B6" s="21" t="s">
        <v>230</v>
      </c>
      <c r="C6" s="21" t="s">
        <v>231</v>
      </c>
      <c r="D6" s="21" t="s">
        <v>232</v>
      </c>
      <c r="E6" s="21" t="s">
        <v>233</v>
      </c>
      <c r="F6" s="21" t="s">
        <v>234</v>
      </c>
      <c r="G6" s="21" t="s">
        <v>235</v>
      </c>
      <c r="H6" s="21" t="s">
        <v>236</v>
      </c>
      <c r="I6" s="21" t="s">
        <v>237</v>
      </c>
    </row>
    <row r="7" customFormat="false" ht="13.5" hidden="false" customHeight="true" outlineLevel="0" collapsed="false">
      <c r="A7" s="22"/>
      <c r="B7" s="6" t="s">
        <v>238</v>
      </c>
      <c r="C7" s="6" t="s">
        <v>239</v>
      </c>
      <c r="D7" s="6"/>
      <c r="E7" s="6"/>
      <c r="F7" s="6" t="s">
        <v>240</v>
      </c>
      <c r="G7" s="6" t="s">
        <v>241</v>
      </c>
      <c r="H7" s="6" t="s">
        <v>242</v>
      </c>
      <c r="I7" s="6" t="s">
        <v>243</v>
      </c>
    </row>
    <row r="8" customFormat="false" ht="13.5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</row>
    <row r="9" customFormat="false" ht="13.5" hidden="false" customHeight="true" outlineLevel="0" collapsed="false">
      <c r="A9" s="8" t="s">
        <v>13</v>
      </c>
      <c r="B9" s="37" t="n">
        <v>1150384</v>
      </c>
      <c r="C9" s="37" t="n">
        <v>4351648</v>
      </c>
      <c r="D9" s="37" t="n">
        <v>4474254</v>
      </c>
      <c r="E9" s="37" t="n">
        <v>1388961</v>
      </c>
      <c r="F9" s="37" t="n">
        <v>4719496</v>
      </c>
      <c r="G9" s="37" t="n">
        <v>44066</v>
      </c>
      <c r="H9" s="37" t="n">
        <v>144463</v>
      </c>
      <c r="I9" s="37" t="n">
        <v>2622155</v>
      </c>
      <c r="J9" s="37"/>
    </row>
    <row r="10" customFormat="false" ht="13.5" hidden="false" customHeight="true" outlineLevel="0" collapsed="false">
      <c r="A10" s="8"/>
      <c r="B10" s="11"/>
      <c r="C10" s="11"/>
      <c r="D10" s="11"/>
      <c r="E10" s="11"/>
      <c r="F10" s="11"/>
      <c r="G10" s="11"/>
      <c r="H10" s="11"/>
      <c r="I10" s="11"/>
    </row>
    <row r="11" customFormat="false" ht="13.5" hidden="false" customHeight="true" outlineLevel="0" collapsed="false">
      <c r="A11" s="1" t="s">
        <v>14</v>
      </c>
      <c r="B11" s="11" t="n">
        <v>10191</v>
      </c>
      <c r="C11" s="11" t="n">
        <v>26566</v>
      </c>
      <c r="D11" s="11" t="n">
        <v>31030</v>
      </c>
      <c r="E11" s="11" t="n">
        <v>7726</v>
      </c>
      <c r="F11" s="11" t="n">
        <v>25907</v>
      </c>
      <c r="G11" s="11" t="n">
        <v>0</v>
      </c>
      <c r="H11" s="11" t="n">
        <v>535</v>
      </c>
      <c r="I11" s="11" t="n">
        <v>22656</v>
      </c>
    </row>
    <row r="12" customFormat="false" ht="13.5" hidden="false" customHeight="true" outlineLevel="0" collapsed="false">
      <c r="A12" s="1" t="s">
        <v>15</v>
      </c>
      <c r="B12" s="11" t="n">
        <v>23371</v>
      </c>
      <c r="C12" s="11" t="n">
        <v>83883</v>
      </c>
      <c r="D12" s="11" t="n">
        <v>87658</v>
      </c>
      <c r="E12" s="11" t="n">
        <v>28858</v>
      </c>
      <c r="F12" s="11" t="n">
        <v>78086</v>
      </c>
      <c r="G12" s="11" t="n">
        <v>143</v>
      </c>
      <c r="H12" s="11" t="n">
        <v>1603</v>
      </c>
      <c r="I12" s="11" t="n">
        <v>35457</v>
      </c>
    </row>
    <row r="13" customFormat="false" ht="13.5" hidden="false" customHeight="true" outlineLevel="0" collapsed="false">
      <c r="A13" s="1" t="s">
        <v>16</v>
      </c>
      <c r="B13" s="11" t="n">
        <v>4760</v>
      </c>
      <c r="C13" s="11" t="n">
        <v>18880</v>
      </c>
      <c r="D13" s="11" t="n">
        <v>19649</v>
      </c>
      <c r="E13" s="11" t="n">
        <v>5279</v>
      </c>
      <c r="F13" s="11" t="n">
        <v>16683</v>
      </c>
      <c r="G13" s="11" t="n">
        <v>0</v>
      </c>
      <c r="H13" s="11" t="n">
        <v>105</v>
      </c>
      <c r="I13" s="11" t="n">
        <v>9517</v>
      </c>
    </row>
    <row r="14" customFormat="false" ht="13.5" hidden="false" customHeight="true" outlineLevel="0" collapsed="false">
      <c r="A14" s="1" t="s">
        <v>17</v>
      </c>
      <c r="B14" s="11" t="n">
        <v>8619</v>
      </c>
      <c r="C14" s="11" t="n">
        <v>42223</v>
      </c>
      <c r="D14" s="11" t="n">
        <v>41002</v>
      </c>
      <c r="E14" s="11" t="n">
        <v>12523</v>
      </c>
      <c r="F14" s="11" t="n">
        <v>47000</v>
      </c>
      <c r="G14" s="11" t="n">
        <v>41</v>
      </c>
      <c r="H14" s="11" t="n">
        <v>309</v>
      </c>
      <c r="I14" s="11" t="n">
        <v>13116</v>
      </c>
    </row>
    <row r="15" customFormat="false" ht="13.5" hidden="false" customHeight="true" outlineLevel="0" collapsed="false">
      <c r="A15" s="1" t="s">
        <v>18</v>
      </c>
      <c r="B15" s="11" t="n">
        <v>14479</v>
      </c>
      <c r="C15" s="11" t="n">
        <v>155578</v>
      </c>
      <c r="D15" s="11" t="n">
        <v>87369</v>
      </c>
      <c r="E15" s="11" t="n">
        <v>50129</v>
      </c>
      <c r="F15" s="11" t="n">
        <v>102623</v>
      </c>
      <c r="G15" s="11" t="n">
        <v>146</v>
      </c>
      <c r="H15" s="11" t="n">
        <v>5392</v>
      </c>
      <c r="I15" s="11" t="n">
        <v>104927</v>
      </c>
    </row>
    <row r="16" customFormat="false" ht="13.5" hidden="false" customHeight="true" outlineLevel="0" collapsed="false">
      <c r="A16" s="1" t="s">
        <v>19</v>
      </c>
      <c r="B16" s="11" t="n">
        <v>5957</v>
      </c>
      <c r="C16" s="11" t="n">
        <v>28082</v>
      </c>
      <c r="D16" s="11" t="n">
        <v>24710</v>
      </c>
      <c r="E16" s="11" t="n">
        <v>13537</v>
      </c>
      <c r="F16" s="11" t="n">
        <v>35030</v>
      </c>
      <c r="G16" s="11" t="n">
        <v>9</v>
      </c>
      <c r="H16" s="11" t="n">
        <v>56</v>
      </c>
      <c r="I16" s="11" t="n">
        <v>11692</v>
      </c>
    </row>
    <row r="17" customFormat="false" ht="13.5" hidden="false" customHeight="true" outlineLevel="0" collapsed="false">
      <c r="A17" s="1" t="s">
        <v>20</v>
      </c>
      <c r="B17" s="11" t="n">
        <v>36489</v>
      </c>
      <c r="C17" s="11" t="n">
        <v>133023</v>
      </c>
      <c r="D17" s="11" t="n">
        <v>124573</v>
      </c>
      <c r="E17" s="11" t="n">
        <v>43910</v>
      </c>
      <c r="F17" s="11" t="n">
        <v>124003</v>
      </c>
      <c r="G17" s="11" t="n">
        <v>40</v>
      </c>
      <c r="H17" s="11" t="n">
        <v>1399</v>
      </c>
      <c r="I17" s="11" t="n">
        <v>55432</v>
      </c>
    </row>
    <row r="18" customFormat="false" ht="13.5" hidden="false" customHeight="true" outlineLevel="0" collapsed="false">
      <c r="A18" s="1" t="s">
        <v>21</v>
      </c>
      <c r="B18" s="11" t="n">
        <v>32406</v>
      </c>
      <c r="C18" s="11" t="n">
        <v>116609</v>
      </c>
      <c r="D18" s="11" t="n">
        <v>114077</v>
      </c>
      <c r="E18" s="11" t="n">
        <v>29063</v>
      </c>
      <c r="F18" s="11" t="n">
        <v>99503</v>
      </c>
      <c r="G18" s="11" t="n">
        <v>150</v>
      </c>
      <c r="H18" s="11" t="n">
        <v>1609</v>
      </c>
      <c r="I18" s="11" t="n">
        <v>30826</v>
      </c>
    </row>
    <row r="19" customFormat="false" ht="13.5" hidden="false" customHeight="true" outlineLevel="0" collapsed="false">
      <c r="A19" s="1" t="s">
        <v>22</v>
      </c>
      <c r="B19" s="11" t="n">
        <v>119275</v>
      </c>
      <c r="C19" s="11" t="n">
        <v>383326</v>
      </c>
      <c r="D19" s="11" t="n">
        <v>398526</v>
      </c>
      <c r="E19" s="11" t="n">
        <v>122354</v>
      </c>
      <c r="F19" s="11" t="n">
        <v>391016</v>
      </c>
      <c r="G19" s="11" t="n">
        <v>26026</v>
      </c>
      <c r="H19" s="11" t="n">
        <v>25136</v>
      </c>
      <c r="I19" s="11" t="n">
        <v>253599</v>
      </c>
    </row>
    <row r="20" customFormat="false" ht="13.5" hidden="false" customHeight="true" outlineLevel="0" collapsed="false">
      <c r="A20" s="1" t="s">
        <v>23</v>
      </c>
      <c r="B20" s="11" t="n">
        <v>14304</v>
      </c>
      <c r="C20" s="11" t="n">
        <v>56076</v>
      </c>
      <c r="D20" s="11" t="n">
        <v>52431</v>
      </c>
      <c r="E20" s="11" t="n">
        <v>15795</v>
      </c>
      <c r="F20" s="11" t="n">
        <v>50711</v>
      </c>
      <c r="G20" s="11" t="n">
        <v>5</v>
      </c>
      <c r="H20" s="11" t="n">
        <v>2321</v>
      </c>
      <c r="I20" s="11" t="n">
        <v>35402</v>
      </c>
    </row>
    <row r="21" customFormat="false" ht="13.5" hidden="false" customHeight="true" outlineLevel="0" collapsed="false">
      <c r="A21" s="1" t="s">
        <v>24</v>
      </c>
      <c r="B21" s="11" t="n">
        <v>71525</v>
      </c>
      <c r="C21" s="11" t="n">
        <v>252027</v>
      </c>
      <c r="D21" s="11" t="n">
        <v>306699</v>
      </c>
      <c r="E21" s="11" t="n">
        <v>122588</v>
      </c>
      <c r="F21" s="11" t="n">
        <v>298906</v>
      </c>
      <c r="G21" s="11" t="n">
        <v>19</v>
      </c>
      <c r="H21" s="11" t="n">
        <v>2632</v>
      </c>
      <c r="I21" s="11" t="n">
        <v>188604</v>
      </c>
    </row>
    <row r="22" customFormat="false" ht="13.5" hidden="false" customHeight="true" outlineLevel="0" collapsed="false">
      <c r="A22" s="1" t="s">
        <v>25</v>
      </c>
      <c r="B22" s="11" t="n">
        <v>48571</v>
      </c>
      <c r="C22" s="11" t="n">
        <v>175037</v>
      </c>
      <c r="D22" s="11" t="n">
        <v>184183</v>
      </c>
      <c r="E22" s="11" t="n">
        <v>41679</v>
      </c>
      <c r="F22" s="11" t="n">
        <v>267444</v>
      </c>
      <c r="G22" s="11" t="n">
        <v>90</v>
      </c>
      <c r="H22" s="11" t="n">
        <v>11191</v>
      </c>
      <c r="I22" s="11" t="n">
        <v>180792</v>
      </c>
    </row>
    <row r="23" customFormat="false" ht="13.5" hidden="false" customHeight="true" outlineLevel="0" collapsed="false">
      <c r="A23" s="1" t="s">
        <v>26</v>
      </c>
      <c r="B23" s="11" t="n">
        <v>25180</v>
      </c>
      <c r="C23" s="11" t="n">
        <v>93499</v>
      </c>
      <c r="D23" s="11" t="n">
        <v>106028</v>
      </c>
      <c r="E23" s="11" t="n">
        <v>30019</v>
      </c>
      <c r="F23" s="11" t="n">
        <v>147110</v>
      </c>
      <c r="G23" s="11" t="n">
        <v>18</v>
      </c>
      <c r="H23" s="11" t="n">
        <v>6595</v>
      </c>
      <c r="I23" s="11" t="n">
        <v>49747</v>
      </c>
    </row>
    <row r="24" customFormat="false" ht="13.5" hidden="false" customHeight="true" outlineLevel="0" collapsed="false">
      <c r="A24" s="1" t="s">
        <v>27</v>
      </c>
      <c r="B24" s="11" t="n">
        <v>68305</v>
      </c>
      <c r="C24" s="11" t="n">
        <v>277871</v>
      </c>
      <c r="D24" s="11" t="n">
        <v>290347</v>
      </c>
      <c r="E24" s="11" t="n">
        <v>92609</v>
      </c>
      <c r="F24" s="11" t="n">
        <v>230537</v>
      </c>
      <c r="G24" s="11" t="n">
        <v>269</v>
      </c>
      <c r="H24" s="11" t="n">
        <v>6087</v>
      </c>
      <c r="I24" s="11" t="n">
        <v>136230</v>
      </c>
    </row>
    <row r="25" customFormat="false" ht="13.5" hidden="false" customHeight="true" outlineLevel="0" collapsed="false">
      <c r="A25" s="1" t="s">
        <v>28</v>
      </c>
      <c r="B25" s="11" t="n">
        <v>162978</v>
      </c>
      <c r="C25" s="11" t="n">
        <v>674125</v>
      </c>
      <c r="D25" s="11" t="n">
        <v>565051</v>
      </c>
      <c r="E25" s="11" t="n">
        <v>192222</v>
      </c>
      <c r="F25" s="11" t="n">
        <v>674141</v>
      </c>
      <c r="G25" s="11" t="n">
        <v>33</v>
      </c>
      <c r="H25" s="11" t="n">
        <v>24469</v>
      </c>
      <c r="I25" s="11" t="n">
        <v>370572</v>
      </c>
    </row>
    <row r="26" customFormat="false" ht="13.5" hidden="false" customHeight="true" outlineLevel="0" collapsed="false">
      <c r="A26" s="1" t="s">
        <v>29</v>
      </c>
      <c r="B26" s="11" t="n">
        <v>43999</v>
      </c>
      <c r="C26" s="11" t="n">
        <v>139888</v>
      </c>
      <c r="D26" s="11" t="n">
        <v>169896</v>
      </c>
      <c r="E26" s="11" t="n">
        <v>44498</v>
      </c>
      <c r="F26" s="11" t="n">
        <v>177149</v>
      </c>
      <c r="G26" s="11" t="n">
        <v>9</v>
      </c>
      <c r="H26" s="11" t="n">
        <v>3104</v>
      </c>
      <c r="I26" s="11" t="n">
        <v>53681</v>
      </c>
    </row>
    <row r="27" customFormat="false" ht="13.5" hidden="false" customHeight="true" outlineLevel="0" collapsed="false">
      <c r="A27" s="1" t="s">
        <v>30</v>
      </c>
      <c r="B27" s="11" t="n">
        <v>23067</v>
      </c>
      <c r="C27" s="11" t="n">
        <v>76507</v>
      </c>
      <c r="D27" s="11" t="n">
        <v>86392</v>
      </c>
      <c r="E27" s="11" t="n">
        <v>24797</v>
      </c>
      <c r="F27" s="11" t="n">
        <v>87404</v>
      </c>
      <c r="G27" s="11" t="n">
        <v>0</v>
      </c>
      <c r="H27" s="11" t="n">
        <v>2043</v>
      </c>
      <c r="I27" s="11" t="n">
        <v>40867</v>
      </c>
    </row>
    <row r="28" customFormat="false" ht="13.5" hidden="false" customHeight="true" outlineLevel="0" collapsed="false">
      <c r="A28" s="1" t="s">
        <v>31</v>
      </c>
      <c r="B28" s="11" t="n">
        <v>9503</v>
      </c>
      <c r="C28" s="11" t="n">
        <v>36197</v>
      </c>
      <c r="D28" s="11" t="n">
        <v>43598</v>
      </c>
      <c r="E28" s="11" t="n">
        <v>10006</v>
      </c>
      <c r="F28" s="11" t="n">
        <v>92710</v>
      </c>
      <c r="G28" s="11" t="n">
        <v>0</v>
      </c>
      <c r="H28" s="11" t="n">
        <v>1684</v>
      </c>
      <c r="I28" s="11" t="n">
        <v>51622</v>
      </c>
    </row>
    <row r="29" customFormat="false" ht="13.5" hidden="false" customHeight="true" outlineLevel="0" collapsed="false">
      <c r="A29" s="1" t="s">
        <v>32</v>
      </c>
      <c r="B29" s="11" t="n">
        <v>29419</v>
      </c>
      <c r="C29" s="11" t="n">
        <v>108063</v>
      </c>
      <c r="D29" s="11" t="n">
        <v>114616</v>
      </c>
      <c r="E29" s="11" t="n">
        <v>33497</v>
      </c>
      <c r="F29" s="11" t="n">
        <v>99183</v>
      </c>
      <c r="G29" s="11" t="n">
        <v>98</v>
      </c>
      <c r="H29" s="11" t="n">
        <v>1607</v>
      </c>
      <c r="I29" s="11" t="n">
        <v>77545</v>
      </c>
    </row>
    <row r="30" customFormat="false" ht="13.5" hidden="false" customHeight="true" outlineLevel="0" collapsed="false">
      <c r="A30" s="1" t="s">
        <v>33</v>
      </c>
      <c r="B30" s="11" t="n">
        <v>33993</v>
      </c>
      <c r="C30" s="11" t="n">
        <v>122475</v>
      </c>
      <c r="D30" s="11" t="n">
        <v>143958</v>
      </c>
      <c r="E30" s="11" t="n">
        <v>51587</v>
      </c>
      <c r="F30" s="11" t="n">
        <v>158482</v>
      </c>
      <c r="G30" s="11" t="n">
        <v>16</v>
      </c>
      <c r="H30" s="11" t="n">
        <v>1015</v>
      </c>
      <c r="I30" s="11" t="n">
        <v>91558</v>
      </c>
    </row>
    <row r="31" customFormat="false" ht="13.5" hidden="false" customHeight="true" outlineLevel="0" collapsed="false">
      <c r="A31" s="1" t="s">
        <v>34</v>
      </c>
      <c r="B31" s="11" t="n">
        <v>67032</v>
      </c>
      <c r="C31" s="11" t="n">
        <v>264091</v>
      </c>
      <c r="D31" s="11" t="n">
        <v>268133</v>
      </c>
      <c r="E31" s="11" t="n">
        <v>90341</v>
      </c>
      <c r="F31" s="11" t="n">
        <v>240802</v>
      </c>
      <c r="G31" s="11" t="n">
        <v>16131</v>
      </c>
      <c r="H31" s="11" t="n">
        <v>11922</v>
      </c>
      <c r="I31" s="11" t="n">
        <v>127408</v>
      </c>
    </row>
    <row r="32" customFormat="false" ht="13.5" hidden="false" customHeight="true" outlineLevel="0" collapsed="false">
      <c r="A32" s="1" t="s">
        <v>35</v>
      </c>
      <c r="B32" s="11" t="n">
        <v>19785</v>
      </c>
      <c r="C32" s="11" t="n">
        <v>72774</v>
      </c>
      <c r="D32" s="11" t="n">
        <v>83726</v>
      </c>
      <c r="E32" s="11" t="n">
        <v>20171</v>
      </c>
      <c r="F32" s="11" t="n">
        <v>90243</v>
      </c>
      <c r="G32" s="11" t="n">
        <v>2</v>
      </c>
      <c r="H32" s="11" t="n">
        <v>1642</v>
      </c>
      <c r="I32" s="11" t="n">
        <v>30013</v>
      </c>
    </row>
    <row r="33" customFormat="false" ht="13.5" hidden="false" customHeight="true" outlineLevel="0" collapsed="false">
      <c r="A33" s="1" t="s">
        <v>36</v>
      </c>
      <c r="B33" s="11" t="n">
        <v>10332</v>
      </c>
      <c r="C33" s="11" t="n">
        <v>46936</v>
      </c>
      <c r="D33" s="11" t="n">
        <v>50399</v>
      </c>
      <c r="E33" s="11" t="n">
        <v>17098</v>
      </c>
      <c r="F33" s="11" t="n">
        <v>52824</v>
      </c>
      <c r="G33" s="11" t="n">
        <v>3</v>
      </c>
      <c r="H33" s="11" t="n">
        <v>450</v>
      </c>
      <c r="I33" s="11" t="n">
        <v>26477</v>
      </c>
    </row>
    <row r="34" customFormat="false" ht="13.5" hidden="false" customHeight="true" outlineLevel="0" collapsed="false">
      <c r="A34" s="1" t="s">
        <v>37</v>
      </c>
      <c r="B34" s="11" t="n">
        <v>22096</v>
      </c>
      <c r="C34" s="11" t="n">
        <v>80740</v>
      </c>
      <c r="D34" s="11" t="n">
        <v>89188</v>
      </c>
      <c r="E34" s="11" t="n">
        <v>21629</v>
      </c>
      <c r="F34" s="11" t="n">
        <v>94191</v>
      </c>
      <c r="G34" s="11" t="n">
        <v>244</v>
      </c>
      <c r="H34" s="11" t="n">
        <v>3911</v>
      </c>
      <c r="I34" s="11" t="n">
        <v>37833</v>
      </c>
    </row>
    <row r="35" customFormat="false" ht="13.5" hidden="false" customHeight="true" outlineLevel="0" collapsed="false">
      <c r="A35" s="1" t="s">
        <v>38</v>
      </c>
      <c r="B35" s="11" t="n">
        <v>19389</v>
      </c>
      <c r="C35" s="11" t="n">
        <v>80095</v>
      </c>
      <c r="D35" s="11" t="n">
        <v>96365</v>
      </c>
      <c r="E35" s="11" t="n">
        <v>23576</v>
      </c>
      <c r="F35" s="11" t="n">
        <v>92046</v>
      </c>
      <c r="G35" s="11" t="n">
        <v>25</v>
      </c>
      <c r="H35" s="11" t="n">
        <v>3210</v>
      </c>
      <c r="I35" s="11" t="n">
        <v>46697</v>
      </c>
    </row>
    <row r="36" customFormat="false" ht="13.5" hidden="false" customHeight="true" outlineLevel="0" collapsed="false">
      <c r="A36" s="1" t="s">
        <v>39</v>
      </c>
      <c r="B36" s="11" t="n">
        <v>22655</v>
      </c>
      <c r="C36" s="11" t="n">
        <v>80498</v>
      </c>
      <c r="D36" s="11" t="n">
        <v>81954</v>
      </c>
      <c r="E36" s="11" t="n">
        <v>23202</v>
      </c>
      <c r="F36" s="11" t="n">
        <v>87942</v>
      </c>
      <c r="G36" s="11" t="n">
        <v>9</v>
      </c>
      <c r="H36" s="11" t="n">
        <v>4420</v>
      </c>
      <c r="I36" s="11" t="n">
        <v>31757</v>
      </c>
    </row>
    <row r="37" customFormat="false" ht="13.5" hidden="false" customHeight="true" outlineLevel="0" collapsed="false">
      <c r="A37" s="1" t="s">
        <v>40</v>
      </c>
      <c r="B37" s="11" t="n">
        <v>38251</v>
      </c>
      <c r="C37" s="11" t="n">
        <v>145580</v>
      </c>
      <c r="D37" s="11" t="n">
        <v>179944</v>
      </c>
      <c r="E37" s="11" t="n">
        <v>47025</v>
      </c>
      <c r="F37" s="11" t="n">
        <v>197057</v>
      </c>
      <c r="G37" s="11" t="n">
        <v>56</v>
      </c>
      <c r="H37" s="11" t="n">
        <v>702</v>
      </c>
      <c r="I37" s="11" t="n">
        <v>76472</v>
      </c>
    </row>
    <row r="38" customFormat="false" ht="13.5" hidden="false" customHeight="true" outlineLevel="0" collapsed="false">
      <c r="A38" s="1" t="s">
        <v>41</v>
      </c>
      <c r="B38" s="11" t="n">
        <v>30830</v>
      </c>
      <c r="C38" s="11" t="n">
        <v>109545</v>
      </c>
      <c r="D38" s="11" t="n">
        <v>117963</v>
      </c>
      <c r="E38" s="11" t="n">
        <v>29910</v>
      </c>
      <c r="F38" s="11" t="n">
        <v>104336</v>
      </c>
      <c r="G38" s="11" t="n">
        <v>449</v>
      </c>
      <c r="H38" s="11" t="n">
        <v>3849</v>
      </c>
      <c r="I38" s="11" t="n">
        <v>49030</v>
      </c>
    </row>
    <row r="39" customFormat="false" ht="13.5" hidden="false" customHeight="true" outlineLevel="0" collapsed="false">
      <c r="A39" s="1" t="s">
        <v>42</v>
      </c>
      <c r="B39" s="11" t="n">
        <v>19040</v>
      </c>
      <c r="C39" s="11" t="n">
        <v>63523</v>
      </c>
      <c r="D39" s="11" t="n">
        <v>70086</v>
      </c>
      <c r="E39" s="11" t="n">
        <v>17118</v>
      </c>
      <c r="F39" s="11" t="n">
        <v>57752</v>
      </c>
      <c r="G39" s="11" t="n">
        <v>28</v>
      </c>
      <c r="H39" s="11" t="n">
        <v>1741</v>
      </c>
      <c r="I39" s="11" t="n">
        <v>28407</v>
      </c>
    </row>
    <row r="40" customFormat="false" ht="13.5" hidden="false" customHeight="true" outlineLevel="0" collapsed="false">
      <c r="A40" s="1" t="s">
        <v>43</v>
      </c>
      <c r="B40" s="11" t="n">
        <v>81360</v>
      </c>
      <c r="C40" s="11" t="n">
        <v>290621</v>
      </c>
      <c r="D40" s="11" t="n">
        <v>320744</v>
      </c>
      <c r="E40" s="11" t="n">
        <v>90022</v>
      </c>
      <c r="F40" s="11" t="n">
        <v>363737</v>
      </c>
      <c r="G40" s="11" t="n">
        <v>6</v>
      </c>
      <c r="H40" s="11" t="n">
        <v>5773</v>
      </c>
      <c r="I40" s="11" t="n">
        <v>289154</v>
      </c>
    </row>
    <row r="41" customFormat="false" ht="13.5" hidden="false" customHeight="true" outlineLevel="0" collapsed="false">
      <c r="A41" s="1" t="s">
        <v>44</v>
      </c>
      <c r="B41" s="11" t="n">
        <v>12370</v>
      </c>
      <c r="C41" s="11" t="n">
        <v>43703</v>
      </c>
      <c r="D41" s="11" t="n">
        <v>42513</v>
      </c>
      <c r="E41" s="11" t="n">
        <v>14696</v>
      </c>
      <c r="F41" s="11" t="n">
        <v>54911</v>
      </c>
      <c r="G41" s="11" t="n">
        <v>1</v>
      </c>
      <c r="H41" s="11" t="n">
        <v>2171</v>
      </c>
      <c r="I41" s="11" t="n">
        <v>16050</v>
      </c>
    </row>
    <row r="42" customFormat="false" ht="13.5" hidden="false" customHeight="true" outlineLevel="0" collapsed="false">
      <c r="A42" s="1" t="s">
        <v>45</v>
      </c>
      <c r="B42" s="11" t="n">
        <v>16370</v>
      </c>
      <c r="C42" s="11" t="n">
        <v>63313</v>
      </c>
      <c r="D42" s="11" t="n">
        <v>77332</v>
      </c>
      <c r="E42" s="11" t="n">
        <v>20144</v>
      </c>
      <c r="F42" s="11" t="n">
        <v>79676</v>
      </c>
      <c r="G42" s="11" t="n">
        <v>0</v>
      </c>
      <c r="H42" s="11" t="n">
        <v>5780</v>
      </c>
      <c r="I42" s="11" t="n">
        <v>46033</v>
      </c>
    </row>
    <row r="43" customFormat="false" ht="13.5" hidden="false" customHeight="true" outlineLevel="0" collapsed="false">
      <c r="A43" s="8"/>
      <c r="B43" s="11"/>
      <c r="C43" s="11"/>
      <c r="D43" s="11"/>
      <c r="E43" s="11"/>
      <c r="F43" s="11"/>
      <c r="G43" s="11"/>
      <c r="H43" s="11"/>
      <c r="I43" s="11"/>
    </row>
    <row r="44" customFormat="false" ht="13.5" hidden="false" customHeight="true" outlineLevel="0" collapsed="false">
      <c r="A44" s="1" t="s">
        <v>84</v>
      </c>
      <c r="B44" s="11" t="n">
        <v>4483</v>
      </c>
      <c r="C44" s="11" t="n">
        <v>10294</v>
      </c>
      <c r="D44" s="11" t="n">
        <v>4114</v>
      </c>
      <c r="E44" s="11" t="n">
        <v>1353</v>
      </c>
      <c r="F44" s="11" t="n">
        <v>351</v>
      </c>
      <c r="G44" s="11" t="n">
        <v>0</v>
      </c>
      <c r="H44" s="11" t="n">
        <v>0</v>
      </c>
      <c r="I44" s="11" t="n">
        <v>2982</v>
      </c>
    </row>
    <row r="45" customFormat="false" ht="13.5" hidden="false" customHeight="true" outlineLevel="0" collapsed="false">
      <c r="A45" s="33" t="s">
        <v>46</v>
      </c>
      <c r="B45" s="33"/>
      <c r="C45" s="33"/>
      <c r="D45" s="33"/>
      <c r="E45" s="33"/>
      <c r="F45" s="33"/>
      <c r="G45" s="33"/>
      <c r="H45" s="33"/>
      <c r="I45" s="33"/>
    </row>
    <row r="46" customFormat="false" ht="13.5" hidden="false" customHeight="true" outlineLevel="0" collapsed="false">
      <c r="A46" s="14" t="s">
        <v>47</v>
      </c>
    </row>
    <row r="47" customFormat="false" ht="13.5" hidden="false" customHeight="true" outlineLevel="0" collapsed="false"/>
  </sheetData>
  <printOptions headings="false" gridLines="false" gridLinesSet="true" horizontalCentered="true" verticalCentered="false"/>
  <pageMargins left="0.590277777777778" right="0.472222222222222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0.71"/>
    <col collapsed="false" customWidth="true" hidden="false" outlineLevel="0" max="3" min="3" style="2" width="11.28"/>
    <col collapsed="false" customWidth="true" hidden="false" outlineLevel="0" max="8" min="4" style="2" width="10.71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14" t="s">
        <v>244</v>
      </c>
    </row>
    <row r="2" customFormat="false" ht="14.1" hidden="false" customHeight="true" outlineLevel="0" collapsed="false">
      <c r="A2" s="27" t="s">
        <v>245</v>
      </c>
    </row>
    <row r="3" customFormat="false" ht="14.1" hidden="false" customHeight="true" outlineLevel="0" collapsed="false">
      <c r="A3" s="57"/>
    </row>
    <row r="4" customFormat="false" ht="14.1" hidden="false" customHeight="true" outlineLevel="0" collapsed="false">
      <c r="A4" s="19" t="s">
        <v>46</v>
      </c>
      <c r="B4" s="5"/>
      <c r="C4" s="5"/>
      <c r="D4" s="5"/>
      <c r="E4" s="5"/>
      <c r="F4" s="5"/>
      <c r="G4" s="5"/>
      <c r="H4" s="5" t="s">
        <v>246</v>
      </c>
    </row>
    <row r="5" customFormat="false" ht="14.1" hidden="false" customHeight="true" outlineLevel="0" collapsed="false">
      <c r="A5" s="20" t="s">
        <v>2</v>
      </c>
      <c r="B5" s="21"/>
      <c r="C5" s="21"/>
      <c r="D5" s="21" t="s">
        <v>247</v>
      </c>
      <c r="E5" s="21" t="s">
        <v>247</v>
      </c>
      <c r="F5" s="21" t="s">
        <v>248</v>
      </c>
      <c r="G5" s="21" t="s">
        <v>249</v>
      </c>
      <c r="H5" s="21" t="s">
        <v>250</v>
      </c>
    </row>
    <row r="6" customFormat="false" ht="14.1" hidden="false" customHeight="true" outlineLevel="0" collapsed="false">
      <c r="A6" s="58"/>
      <c r="B6" s="59" t="s">
        <v>251</v>
      </c>
      <c r="C6" s="59" t="s">
        <v>252</v>
      </c>
      <c r="D6" s="59" t="s">
        <v>253</v>
      </c>
      <c r="E6" s="59" t="s">
        <v>254</v>
      </c>
      <c r="F6" s="59" t="s">
        <v>166</v>
      </c>
      <c r="G6" s="59"/>
      <c r="H6" s="59" t="s">
        <v>255</v>
      </c>
    </row>
    <row r="7" customFormat="false" ht="14.1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14.1" hidden="false" customHeight="true" outlineLevel="0" collapsed="false">
      <c r="A8" s="8" t="s">
        <v>13</v>
      </c>
      <c r="B8" s="31" t="n">
        <v>1740042</v>
      </c>
      <c r="C8" s="31" t="n">
        <v>1717396</v>
      </c>
      <c r="D8" s="31" t="n">
        <v>7542978</v>
      </c>
      <c r="E8" s="31" t="n">
        <v>6750429</v>
      </c>
      <c r="F8" s="31" t="n">
        <v>41030</v>
      </c>
      <c r="G8" s="31" t="n">
        <v>949170</v>
      </c>
      <c r="H8" s="31" t="n">
        <v>11019</v>
      </c>
    </row>
    <row r="9" customFormat="false" ht="14.1" hidden="false" customHeight="true" outlineLevel="0" collapsed="false">
      <c r="B9" s="7"/>
      <c r="C9" s="7"/>
      <c r="D9" s="7"/>
      <c r="E9" s="7"/>
      <c r="F9" s="7"/>
      <c r="G9" s="7"/>
      <c r="H9" s="7"/>
    </row>
    <row r="10" customFormat="false" ht="14.1" hidden="false" customHeight="true" outlineLevel="0" collapsed="false">
      <c r="A10" s="1" t="s">
        <v>14</v>
      </c>
      <c r="B10" s="7" t="n">
        <v>30644</v>
      </c>
      <c r="C10" s="7" t="n">
        <v>29377</v>
      </c>
      <c r="D10" s="7" t="n">
        <v>127594</v>
      </c>
      <c r="E10" s="7" t="n">
        <v>101153</v>
      </c>
      <c r="F10" s="7" t="n">
        <v>585</v>
      </c>
      <c r="G10" s="7" t="n">
        <v>15572</v>
      </c>
      <c r="H10" s="2" t="n">
        <v>226</v>
      </c>
    </row>
    <row r="11" customFormat="false" ht="14.1" hidden="false" customHeight="true" outlineLevel="0" collapsed="false">
      <c r="A11" s="1" t="s">
        <v>15</v>
      </c>
      <c r="B11" s="7" t="n">
        <v>33239</v>
      </c>
      <c r="C11" s="7" t="n">
        <v>31439</v>
      </c>
      <c r="D11" s="7" t="n">
        <v>124601</v>
      </c>
      <c r="E11" s="7" t="n">
        <v>103433</v>
      </c>
      <c r="F11" s="7" t="n">
        <v>1134</v>
      </c>
      <c r="G11" s="7" t="n">
        <v>21428</v>
      </c>
      <c r="H11" s="2" t="n">
        <v>239</v>
      </c>
    </row>
    <row r="12" customFormat="false" ht="14.1" hidden="false" customHeight="true" outlineLevel="0" collapsed="false">
      <c r="A12" s="1" t="s">
        <v>16</v>
      </c>
      <c r="B12" s="7" t="n">
        <v>10952</v>
      </c>
      <c r="C12" s="7" t="n">
        <v>11389</v>
      </c>
      <c r="D12" s="7" t="n">
        <v>41461</v>
      </c>
      <c r="E12" s="7" t="n">
        <v>39035</v>
      </c>
      <c r="F12" s="7" t="n">
        <v>255</v>
      </c>
      <c r="G12" s="7" t="n">
        <v>6062</v>
      </c>
      <c r="H12" s="2" t="n">
        <v>41</v>
      </c>
    </row>
    <row r="13" customFormat="false" ht="14.1" hidden="false" customHeight="true" outlineLevel="0" collapsed="false">
      <c r="A13" s="1" t="s">
        <v>17</v>
      </c>
      <c r="B13" s="7" t="n">
        <v>20283</v>
      </c>
      <c r="C13" s="7" t="n">
        <v>19403</v>
      </c>
      <c r="D13" s="7" t="n">
        <v>63190</v>
      </c>
      <c r="E13" s="7" t="n">
        <v>56941</v>
      </c>
      <c r="F13" s="7" t="n">
        <v>395</v>
      </c>
      <c r="G13" s="7" t="n">
        <v>15083</v>
      </c>
      <c r="H13" s="2" t="n">
        <v>88</v>
      </c>
    </row>
    <row r="14" customFormat="false" ht="14.1" hidden="false" customHeight="true" outlineLevel="0" collapsed="false">
      <c r="A14" s="1" t="s">
        <v>18</v>
      </c>
      <c r="B14" s="7" t="n">
        <v>28975</v>
      </c>
      <c r="C14" s="7" t="n">
        <v>28808</v>
      </c>
      <c r="D14" s="7" t="n">
        <v>125092</v>
      </c>
      <c r="E14" s="7" t="n">
        <v>107113</v>
      </c>
      <c r="F14" s="7" t="n">
        <v>458</v>
      </c>
      <c r="G14" s="7" t="n">
        <v>12183</v>
      </c>
      <c r="H14" s="2" t="n">
        <v>9</v>
      </c>
    </row>
    <row r="15" customFormat="false" ht="14.1" hidden="false" customHeight="true" outlineLevel="0" collapsed="false">
      <c r="A15" s="1" t="s">
        <v>19</v>
      </c>
      <c r="B15" s="7" t="n">
        <v>15965</v>
      </c>
      <c r="C15" s="7" t="n">
        <v>15321</v>
      </c>
      <c r="D15" s="7" t="n">
        <v>51613</v>
      </c>
      <c r="E15" s="7" t="n">
        <v>45569</v>
      </c>
      <c r="F15" s="7" t="n">
        <v>379</v>
      </c>
      <c r="G15" s="7" t="n">
        <v>9918</v>
      </c>
      <c r="H15" s="2" t="n">
        <v>112</v>
      </c>
    </row>
    <row r="16" customFormat="false" ht="14.1" hidden="false" customHeight="true" outlineLevel="0" collapsed="false">
      <c r="A16" s="1" t="s">
        <v>20</v>
      </c>
      <c r="B16" s="7" t="n">
        <v>58046</v>
      </c>
      <c r="C16" s="7" t="n">
        <v>58700</v>
      </c>
      <c r="D16" s="7" t="n">
        <v>198686</v>
      </c>
      <c r="E16" s="7" t="n">
        <v>160379</v>
      </c>
      <c r="F16" s="7" t="n">
        <v>1559</v>
      </c>
      <c r="G16" s="7" t="n">
        <v>30881</v>
      </c>
      <c r="H16" s="2" t="n">
        <v>81</v>
      </c>
    </row>
    <row r="17" customFormat="false" ht="14.1" hidden="false" customHeight="true" outlineLevel="0" collapsed="false">
      <c r="A17" s="1" t="s">
        <v>21</v>
      </c>
      <c r="B17" s="7" t="n">
        <v>50774</v>
      </c>
      <c r="C17" s="7" t="n">
        <v>50224</v>
      </c>
      <c r="D17" s="7" t="n">
        <v>217167</v>
      </c>
      <c r="E17" s="7" t="n">
        <v>160507</v>
      </c>
      <c r="F17" s="7" t="n">
        <v>1592</v>
      </c>
      <c r="G17" s="7" t="n">
        <v>21926</v>
      </c>
      <c r="H17" s="2" t="n">
        <v>1259</v>
      </c>
    </row>
    <row r="18" customFormat="false" ht="14.1" hidden="false" customHeight="true" outlineLevel="0" collapsed="false">
      <c r="A18" s="14" t="s">
        <v>123</v>
      </c>
      <c r="B18" s="7" t="n">
        <v>227452</v>
      </c>
      <c r="C18" s="7" t="n">
        <v>225666</v>
      </c>
      <c r="D18" s="7" t="n">
        <v>1266113</v>
      </c>
      <c r="E18" s="7" t="n">
        <v>1192646</v>
      </c>
      <c r="F18" s="7" t="n">
        <v>6212</v>
      </c>
      <c r="G18" s="7" t="n">
        <v>140874</v>
      </c>
      <c r="H18" s="7" t="n">
        <v>2832</v>
      </c>
    </row>
    <row r="19" customFormat="false" ht="14.1" hidden="false" customHeight="true" outlineLevel="0" collapsed="false">
      <c r="A19" s="1" t="s">
        <v>23</v>
      </c>
      <c r="B19" s="7" t="n">
        <v>28268</v>
      </c>
      <c r="C19" s="7" t="n">
        <v>27458</v>
      </c>
      <c r="D19" s="7" t="n">
        <v>116932</v>
      </c>
      <c r="E19" s="7" t="n">
        <v>100409</v>
      </c>
      <c r="F19" s="7" t="n">
        <v>739</v>
      </c>
      <c r="G19" s="7" t="n">
        <v>13472</v>
      </c>
      <c r="H19" s="2" t="n">
        <v>483</v>
      </c>
    </row>
    <row r="20" customFormat="false" ht="14.1" hidden="false" customHeight="true" outlineLevel="0" collapsed="false">
      <c r="A20" s="1" t="s">
        <v>24</v>
      </c>
      <c r="B20" s="7" t="n">
        <v>77550</v>
      </c>
      <c r="C20" s="7" t="n">
        <v>77840</v>
      </c>
      <c r="D20" s="7" t="n">
        <v>243396</v>
      </c>
      <c r="E20" s="7" t="n">
        <v>223471</v>
      </c>
      <c r="F20" s="7" t="n">
        <v>1645</v>
      </c>
      <c r="G20" s="7" t="n">
        <v>56923</v>
      </c>
      <c r="H20" s="2" t="n">
        <v>398</v>
      </c>
    </row>
    <row r="21" customFormat="false" ht="14.1" hidden="false" customHeight="true" outlineLevel="0" collapsed="false">
      <c r="A21" s="1" t="s">
        <v>25</v>
      </c>
      <c r="B21" s="7" t="n">
        <v>55039</v>
      </c>
      <c r="C21" s="7" t="n">
        <v>54520</v>
      </c>
      <c r="D21" s="7" t="n">
        <v>186478</v>
      </c>
      <c r="E21" s="7" t="n">
        <v>149036</v>
      </c>
      <c r="F21" s="7" t="n">
        <v>1354</v>
      </c>
      <c r="G21" s="7" t="n">
        <v>31237</v>
      </c>
      <c r="H21" s="2" t="n">
        <v>74</v>
      </c>
    </row>
    <row r="22" customFormat="false" ht="14.1" hidden="false" customHeight="true" outlineLevel="0" collapsed="false">
      <c r="A22" s="1" t="s">
        <v>26</v>
      </c>
      <c r="B22" s="7" t="n">
        <v>38614</v>
      </c>
      <c r="C22" s="7" t="n">
        <v>37568</v>
      </c>
      <c r="D22" s="7" t="n">
        <v>163794</v>
      </c>
      <c r="E22" s="7" t="n">
        <v>136815</v>
      </c>
      <c r="F22" s="7" t="n">
        <v>956</v>
      </c>
      <c r="G22" s="7" t="n">
        <v>19046</v>
      </c>
      <c r="H22" s="2" t="n">
        <v>208</v>
      </c>
    </row>
    <row r="23" customFormat="false" ht="14.1" hidden="false" customHeight="true" outlineLevel="0" collapsed="false">
      <c r="A23" s="1" t="s">
        <v>27</v>
      </c>
      <c r="B23" s="7" t="n">
        <v>84024</v>
      </c>
      <c r="C23" s="7" t="n">
        <v>83250</v>
      </c>
      <c r="D23" s="7" t="n">
        <v>294905</v>
      </c>
      <c r="E23" s="7" t="n">
        <v>329345</v>
      </c>
      <c r="F23" s="7" t="n">
        <v>1059</v>
      </c>
      <c r="G23" s="7" t="n">
        <v>39986</v>
      </c>
      <c r="H23" s="2" t="n">
        <v>75</v>
      </c>
    </row>
    <row r="24" customFormat="false" ht="14.1" hidden="false" customHeight="true" outlineLevel="0" collapsed="false">
      <c r="A24" s="1" t="s">
        <v>28</v>
      </c>
      <c r="B24" s="7" t="n">
        <v>130195</v>
      </c>
      <c r="C24" s="7" t="n">
        <v>125375</v>
      </c>
      <c r="D24" s="7" t="n">
        <v>753642</v>
      </c>
      <c r="E24" s="7" t="n">
        <v>644678</v>
      </c>
      <c r="F24" s="7" t="n">
        <v>3350</v>
      </c>
      <c r="G24" s="7" t="n">
        <v>73958</v>
      </c>
      <c r="H24" s="2" t="n">
        <v>466</v>
      </c>
    </row>
    <row r="25" customFormat="false" ht="14.1" hidden="false" customHeight="true" outlineLevel="0" collapsed="false">
      <c r="A25" s="1" t="s">
        <v>29</v>
      </c>
      <c r="B25" s="7" t="n">
        <v>72562</v>
      </c>
      <c r="C25" s="7" t="n">
        <v>71772</v>
      </c>
      <c r="D25" s="7" t="n">
        <v>246036</v>
      </c>
      <c r="E25" s="7" t="n">
        <v>226490</v>
      </c>
      <c r="F25" s="7" t="n">
        <v>1470</v>
      </c>
      <c r="G25" s="7" t="n">
        <v>34404</v>
      </c>
      <c r="H25" s="2" t="n">
        <v>428</v>
      </c>
    </row>
    <row r="26" customFormat="false" ht="14.1" hidden="false" customHeight="true" outlineLevel="0" collapsed="false">
      <c r="A26" s="1" t="s">
        <v>30</v>
      </c>
      <c r="B26" s="7" t="n">
        <v>32443</v>
      </c>
      <c r="C26" s="7" t="n">
        <v>32058</v>
      </c>
      <c r="D26" s="7" t="n">
        <v>118792</v>
      </c>
      <c r="E26" s="7" t="n">
        <v>95909</v>
      </c>
      <c r="F26" s="7" t="n">
        <v>846</v>
      </c>
      <c r="G26" s="7" t="n">
        <v>16906</v>
      </c>
      <c r="H26" s="2" t="n">
        <v>309</v>
      </c>
    </row>
    <row r="27" customFormat="false" ht="14.1" hidden="false" customHeight="true" outlineLevel="0" collapsed="false">
      <c r="A27" s="1" t="s">
        <v>31</v>
      </c>
      <c r="B27" s="7" t="n">
        <v>24990</v>
      </c>
      <c r="C27" s="7" t="n">
        <v>24674</v>
      </c>
      <c r="D27" s="7" t="n">
        <v>58389</v>
      </c>
      <c r="E27" s="7" t="n">
        <v>55734</v>
      </c>
      <c r="F27" s="7" t="n">
        <v>501</v>
      </c>
      <c r="G27" s="7" t="n">
        <v>11054</v>
      </c>
      <c r="H27" s="2" t="n">
        <v>170</v>
      </c>
    </row>
    <row r="28" customFormat="false" ht="14.1" hidden="false" customHeight="true" outlineLevel="0" collapsed="false">
      <c r="A28" s="1" t="s">
        <v>32</v>
      </c>
      <c r="B28" s="7" t="n">
        <v>42961</v>
      </c>
      <c r="C28" s="7" t="n">
        <v>42514</v>
      </c>
      <c r="D28" s="7" t="n">
        <v>156102</v>
      </c>
      <c r="E28" s="7" t="n">
        <v>149531</v>
      </c>
      <c r="F28" s="7" t="n">
        <v>741</v>
      </c>
      <c r="G28" s="7" t="n">
        <v>21166</v>
      </c>
      <c r="H28" s="2" t="n">
        <v>605</v>
      </c>
    </row>
    <row r="29" customFormat="false" ht="14.1" hidden="false" customHeight="true" outlineLevel="0" collapsed="false">
      <c r="A29" s="1" t="s">
        <v>33</v>
      </c>
      <c r="B29" s="7" t="n">
        <v>48601</v>
      </c>
      <c r="C29" s="7" t="n">
        <v>47917</v>
      </c>
      <c r="D29" s="7" t="n">
        <v>178394</v>
      </c>
      <c r="E29" s="7" t="n">
        <v>172696</v>
      </c>
      <c r="F29" s="7" t="n">
        <v>967</v>
      </c>
      <c r="G29" s="7" t="n">
        <v>28021</v>
      </c>
      <c r="H29" s="2" t="n">
        <v>305</v>
      </c>
    </row>
    <row r="30" customFormat="false" ht="14.1" hidden="false" customHeight="true" outlineLevel="0" collapsed="false">
      <c r="A30" s="1" t="s">
        <v>34</v>
      </c>
      <c r="B30" s="7" t="n">
        <v>52465</v>
      </c>
      <c r="C30" s="7" t="n">
        <v>51925</v>
      </c>
      <c r="D30" s="7" t="n">
        <v>391771</v>
      </c>
      <c r="E30" s="7" t="n">
        <v>308994</v>
      </c>
      <c r="F30" s="7" t="n">
        <v>1177</v>
      </c>
      <c r="G30" s="7" t="n">
        <v>25147</v>
      </c>
      <c r="H30" s="2" t="n">
        <v>14</v>
      </c>
    </row>
    <row r="31" customFormat="false" ht="14.1" hidden="false" customHeight="true" outlineLevel="0" collapsed="false">
      <c r="A31" s="1" t="s">
        <v>35</v>
      </c>
      <c r="B31" s="7" t="n">
        <v>32359</v>
      </c>
      <c r="C31" s="7" t="n">
        <v>32841</v>
      </c>
      <c r="D31" s="7" t="n">
        <v>100069</v>
      </c>
      <c r="E31" s="7" t="n">
        <v>90689</v>
      </c>
      <c r="F31" s="7" t="n">
        <v>825</v>
      </c>
      <c r="G31" s="7" t="n">
        <v>20164</v>
      </c>
      <c r="H31" s="2" t="n">
        <v>241</v>
      </c>
    </row>
    <row r="32" customFormat="false" ht="14.1" hidden="false" customHeight="true" outlineLevel="0" collapsed="false">
      <c r="A32" s="1" t="s">
        <v>36</v>
      </c>
      <c r="B32" s="7" t="n">
        <v>19162</v>
      </c>
      <c r="C32" s="7" t="n">
        <v>18769</v>
      </c>
      <c r="D32" s="7" t="n">
        <v>57175</v>
      </c>
      <c r="E32" s="7" t="n">
        <v>51851</v>
      </c>
      <c r="F32" s="7" t="n">
        <v>339</v>
      </c>
      <c r="G32" s="7" t="n">
        <v>9407</v>
      </c>
      <c r="H32" s="2" t="n">
        <v>171</v>
      </c>
    </row>
    <row r="33" customFormat="false" ht="14.1" hidden="false" customHeight="true" outlineLevel="0" collapsed="false">
      <c r="A33" s="1" t="s">
        <v>37</v>
      </c>
      <c r="B33" s="7" t="n">
        <v>37833</v>
      </c>
      <c r="C33" s="7" t="n">
        <v>37311</v>
      </c>
      <c r="D33" s="7" t="n">
        <v>166475</v>
      </c>
      <c r="E33" s="7" t="n">
        <v>154894</v>
      </c>
      <c r="F33" s="7" t="n">
        <v>829</v>
      </c>
      <c r="G33" s="7" t="n">
        <v>20595</v>
      </c>
      <c r="H33" s="2" t="n">
        <v>475</v>
      </c>
    </row>
    <row r="34" customFormat="false" ht="14.1" hidden="false" customHeight="true" outlineLevel="0" collapsed="false">
      <c r="A34" s="1" t="s">
        <v>38</v>
      </c>
      <c r="B34" s="7" t="n">
        <v>36506</v>
      </c>
      <c r="C34" s="7" t="n">
        <v>37060</v>
      </c>
      <c r="D34" s="7" t="n">
        <v>130444</v>
      </c>
      <c r="E34" s="7" t="n">
        <v>109194</v>
      </c>
      <c r="F34" s="7" t="n">
        <v>871</v>
      </c>
      <c r="G34" s="7" t="n">
        <v>22338</v>
      </c>
      <c r="H34" s="2" t="n">
        <v>234</v>
      </c>
    </row>
    <row r="35" customFormat="false" ht="14.1" hidden="false" customHeight="true" outlineLevel="0" collapsed="false">
      <c r="A35" s="1" t="s">
        <v>39</v>
      </c>
      <c r="B35" s="7" t="n">
        <v>58593</v>
      </c>
      <c r="C35" s="7" t="n">
        <v>57740</v>
      </c>
      <c r="D35" s="7" t="n">
        <v>248524</v>
      </c>
      <c r="E35" s="7" t="n">
        <v>209618</v>
      </c>
      <c r="F35" s="7" t="n">
        <v>1108</v>
      </c>
      <c r="G35" s="7" t="n">
        <v>21496</v>
      </c>
      <c r="H35" s="2" t="n">
        <v>267</v>
      </c>
    </row>
    <row r="36" customFormat="false" ht="14.1" hidden="false" customHeight="true" outlineLevel="0" collapsed="false">
      <c r="A36" s="1" t="s">
        <v>40</v>
      </c>
      <c r="B36" s="7" t="n">
        <v>64054</v>
      </c>
      <c r="C36" s="7" t="n">
        <v>62582</v>
      </c>
      <c r="D36" s="7" t="n">
        <v>261613</v>
      </c>
      <c r="E36" s="7" t="n">
        <v>220621</v>
      </c>
      <c r="F36" s="7" t="n">
        <v>1306</v>
      </c>
      <c r="G36" s="7" t="n">
        <v>37039</v>
      </c>
      <c r="H36" s="2" t="n">
        <v>240</v>
      </c>
    </row>
    <row r="37" customFormat="false" ht="14.1" hidden="false" customHeight="true" outlineLevel="0" collapsed="false">
      <c r="A37" s="1" t="s">
        <v>41</v>
      </c>
      <c r="B37" s="7" t="n">
        <v>74718</v>
      </c>
      <c r="C37" s="7" t="n">
        <v>74064</v>
      </c>
      <c r="D37" s="7" t="n">
        <v>264566</v>
      </c>
      <c r="E37" s="7" t="n">
        <v>237203</v>
      </c>
      <c r="F37" s="7" t="n">
        <v>1990</v>
      </c>
      <c r="G37" s="7" t="n">
        <v>39224</v>
      </c>
      <c r="H37" s="2" t="n">
        <v>428</v>
      </c>
    </row>
    <row r="38" customFormat="false" ht="14.1" hidden="false" customHeight="true" outlineLevel="0" collapsed="false">
      <c r="A38" s="1" t="s">
        <v>42</v>
      </c>
      <c r="B38" s="7" t="n">
        <v>30667</v>
      </c>
      <c r="C38" s="7" t="n">
        <v>29878</v>
      </c>
      <c r="D38" s="7" t="n">
        <v>73949</v>
      </c>
      <c r="E38" s="7" t="n">
        <v>74761</v>
      </c>
      <c r="F38" s="7" t="n">
        <v>553</v>
      </c>
      <c r="G38" s="7" t="n">
        <v>14445</v>
      </c>
      <c r="H38" s="2" t="n">
        <v>112</v>
      </c>
    </row>
    <row r="39" customFormat="false" ht="14.1" hidden="false" customHeight="true" outlineLevel="0" collapsed="false">
      <c r="A39" s="1" t="s">
        <v>43</v>
      </c>
      <c r="B39" s="7" t="n">
        <v>111436</v>
      </c>
      <c r="C39" s="7" t="n">
        <v>111101</v>
      </c>
      <c r="D39" s="7" t="n">
        <v>459977</v>
      </c>
      <c r="E39" s="7" t="n">
        <v>404760</v>
      </c>
      <c r="F39" s="7" t="n">
        <v>2936</v>
      </c>
      <c r="G39" s="7" t="n">
        <v>63296</v>
      </c>
      <c r="H39" s="2" t="n">
        <v>256</v>
      </c>
    </row>
    <row r="40" customFormat="false" ht="14.1" hidden="false" customHeight="true" outlineLevel="0" collapsed="false">
      <c r="A40" s="1" t="s">
        <v>44</v>
      </c>
      <c r="B40" s="7" t="n">
        <v>26413</v>
      </c>
      <c r="C40" s="7" t="n">
        <v>25021</v>
      </c>
      <c r="D40" s="7" t="n">
        <v>150254</v>
      </c>
      <c r="E40" s="7" t="n">
        <v>139757</v>
      </c>
      <c r="F40" s="7" t="n">
        <v>664</v>
      </c>
      <c r="G40" s="7" t="n">
        <v>13928</v>
      </c>
      <c r="H40" s="2" t="n">
        <v>69</v>
      </c>
    </row>
    <row r="41" customFormat="false" ht="14.1" hidden="false" customHeight="true" outlineLevel="0" collapsed="false">
      <c r="A41" s="1" t="s">
        <v>45</v>
      </c>
      <c r="B41" s="7" t="n">
        <v>27542</v>
      </c>
      <c r="C41" s="7" t="n">
        <v>27114</v>
      </c>
      <c r="D41" s="7" t="n">
        <v>71301</v>
      </c>
      <c r="E41" s="7" t="n">
        <v>55885</v>
      </c>
      <c r="F41" s="7" t="n">
        <v>425</v>
      </c>
      <c r="G41" s="7" t="n">
        <v>12535</v>
      </c>
      <c r="H41" s="2" t="n">
        <v>104</v>
      </c>
    </row>
    <row r="42" customFormat="false" ht="14.1" hidden="false" customHeight="true" outlineLevel="0" collapsed="false">
      <c r="B42" s="7"/>
      <c r="C42" s="7"/>
      <c r="D42" s="7"/>
      <c r="E42" s="7"/>
      <c r="F42" s="7"/>
      <c r="G42" s="7"/>
      <c r="H42" s="7"/>
    </row>
    <row r="43" customFormat="false" ht="14.1" hidden="false" customHeight="true" outlineLevel="0" collapsed="false">
      <c r="A43" s="1" t="s">
        <v>106</v>
      </c>
      <c r="B43" s="44" t="n">
        <v>56717</v>
      </c>
      <c r="C43" s="7" t="n">
        <v>56717</v>
      </c>
      <c r="D43" s="7" t="n">
        <v>434483</v>
      </c>
      <c r="E43" s="7" t="n">
        <v>441312</v>
      </c>
      <c r="F43" s="7" t="n">
        <v>1810</v>
      </c>
      <c r="G43" s="7" t="n">
        <v>29456</v>
      </c>
      <c r="H43" s="44" t="s">
        <v>256</v>
      </c>
    </row>
    <row r="44" customFormat="false" ht="14.1" hidden="false" customHeight="true" outlineLevel="0" collapsed="false">
      <c r="A44" s="60" t="s">
        <v>46</v>
      </c>
      <c r="B44" s="60"/>
      <c r="C44" s="60"/>
      <c r="D44" s="60"/>
      <c r="E44" s="60"/>
      <c r="F44" s="60"/>
      <c r="G44" s="60"/>
      <c r="H44" s="60"/>
    </row>
    <row r="45" customFormat="false" ht="14.1" hidden="false" customHeight="true" outlineLevel="0" collapsed="false">
      <c r="A45" s="14" t="s">
        <v>47</v>
      </c>
    </row>
  </sheetData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3.7"/>
    <col collapsed="false" customWidth="true" hidden="false" outlineLevel="0" max="5" min="2" style="2" width="9.7"/>
    <col collapsed="false" customWidth="true" hidden="false" outlineLevel="0" max="6" min="6" style="2" width="1.7"/>
    <col collapsed="false" customWidth="true" hidden="false" outlineLevel="0" max="13" min="7" style="2" width="9.7"/>
    <col collapsed="false" customWidth="false" hidden="false" outlineLevel="0" max="257" min="14" style="2" width="11.42"/>
  </cols>
  <sheetData>
    <row r="1" customFormat="false" ht="12.6" hidden="false" customHeight="true" outlineLevel="0" collapsed="false">
      <c r="A1" s="14" t="s">
        <v>257</v>
      </c>
    </row>
    <row r="2" customFormat="false" ht="12.6" hidden="false" customHeight="true" outlineLevel="0" collapsed="false">
      <c r="A2" s="27" t="s">
        <v>258</v>
      </c>
    </row>
    <row r="3" customFormat="false" ht="12.6" hidden="false" customHeight="true" outlineLevel="0" collapsed="false">
      <c r="A3" s="19" t="s">
        <v>46</v>
      </c>
      <c r="B3" s="29" t="s">
        <v>259</v>
      </c>
      <c r="C3" s="29"/>
      <c r="D3" s="29"/>
      <c r="E3" s="29"/>
      <c r="F3" s="29"/>
      <c r="G3" s="29" t="s">
        <v>260</v>
      </c>
      <c r="H3" s="29"/>
      <c r="I3" s="29"/>
      <c r="J3" s="29"/>
      <c r="K3" s="29"/>
      <c r="L3" s="29"/>
      <c r="M3" s="29"/>
    </row>
    <row r="4" customFormat="false" ht="12.6" hidden="false" customHeight="true" outlineLevel="0" collapsed="false">
      <c r="A4" s="20" t="s">
        <v>2</v>
      </c>
      <c r="B4" s="21"/>
      <c r="C4" s="21" t="s">
        <v>4</v>
      </c>
      <c r="D4" s="21"/>
      <c r="E4" s="21" t="s">
        <v>190</v>
      </c>
      <c r="F4" s="21"/>
      <c r="G4" s="21"/>
      <c r="H4" s="21"/>
      <c r="I4" s="21"/>
      <c r="J4" s="21"/>
      <c r="K4" s="21" t="s">
        <v>261</v>
      </c>
      <c r="L4" s="21"/>
      <c r="M4" s="21" t="s">
        <v>262</v>
      </c>
    </row>
    <row r="5" customFormat="false" ht="12.6" hidden="false" customHeight="true" outlineLevel="0" collapsed="false">
      <c r="A5" s="22"/>
      <c r="B5" s="6" t="s">
        <v>63</v>
      </c>
      <c r="C5" s="6" t="s">
        <v>196</v>
      </c>
      <c r="D5" s="6" t="s">
        <v>51</v>
      </c>
      <c r="E5" s="6" t="s">
        <v>197</v>
      </c>
      <c r="F5" s="6"/>
      <c r="G5" s="6" t="s">
        <v>63</v>
      </c>
      <c r="H5" s="6" t="s">
        <v>263</v>
      </c>
      <c r="I5" s="6" t="s">
        <v>264</v>
      </c>
      <c r="J5" s="6" t="s">
        <v>265</v>
      </c>
      <c r="K5" s="6" t="s">
        <v>266</v>
      </c>
      <c r="L5" s="6" t="s">
        <v>199</v>
      </c>
      <c r="M5" s="6" t="s">
        <v>267</v>
      </c>
    </row>
    <row r="6" customFormat="false" ht="3.9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6" hidden="false" customHeight="true" outlineLevel="0" collapsed="false">
      <c r="A7" s="30" t="s">
        <v>268</v>
      </c>
      <c r="B7" s="31" t="n">
        <v>1624903</v>
      </c>
      <c r="C7" s="31" t="n">
        <v>249837</v>
      </c>
      <c r="D7" s="31" t="n">
        <v>1211793</v>
      </c>
      <c r="E7" s="31" t="n">
        <v>65321</v>
      </c>
      <c r="F7" s="31"/>
      <c r="G7" s="31" t="n">
        <v>1602744</v>
      </c>
      <c r="H7" s="31" t="n">
        <v>58408</v>
      </c>
      <c r="I7" s="31" t="n">
        <v>1339227</v>
      </c>
      <c r="J7" s="31" t="n">
        <v>33152</v>
      </c>
      <c r="K7" s="31" t="n">
        <v>25795</v>
      </c>
      <c r="L7" s="31" t="n">
        <v>36814</v>
      </c>
      <c r="M7" s="31" t="n">
        <v>11508</v>
      </c>
      <c r="N7" s="7"/>
      <c r="O7" s="7"/>
    </row>
    <row r="8" customFormat="false" ht="3.9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6" hidden="false" customHeight="true" outlineLevel="0" collapsed="false">
      <c r="A9" s="1" t="s">
        <v>14</v>
      </c>
      <c r="B9" s="7" t="n">
        <v>30342</v>
      </c>
      <c r="C9" s="7" t="n">
        <v>3170</v>
      </c>
      <c r="D9" s="7" t="n">
        <v>24615</v>
      </c>
      <c r="E9" s="7" t="n">
        <v>2557</v>
      </c>
      <c r="F9" s="7"/>
      <c r="G9" s="7" t="n">
        <v>29075</v>
      </c>
      <c r="H9" s="7" t="n">
        <v>70</v>
      </c>
      <c r="I9" s="7" t="n">
        <v>27659</v>
      </c>
      <c r="J9" s="7" t="n">
        <v>337</v>
      </c>
      <c r="K9" s="7" t="n">
        <v>338</v>
      </c>
      <c r="L9" s="7" t="n">
        <v>585</v>
      </c>
      <c r="M9" s="7" t="n">
        <v>86</v>
      </c>
      <c r="N9" s="7"/>
      <c r="O9" s="7"/>
    </row>
    <row r="10" customFormat="false" ht="12.6" hidden="false" customHeight="true" outlineLevel="0" collapsed="false">
      <c r="A10" s="1" t="s">
        <v>15</v>
      </c>
      <c r="B10" s="7" t="n">
        <v>31153</v>
      </c>
      <c r="C10" s="7" t="n">
        <v>4894</v>
      </c>
      <c r="D10" s="7" t="n">
        <v>25209</v>
      </c>
      <c r="E10" s="7" t="n">
        <v>1050</v>
      </c>
      <c r="F10" s="7"/>
      <c r="G10" s="7" t="n">
        <v>29300</v>
      </c>
      <c r="H10" s="7" t="n">
        <v>1990</v>
      </c>
      <c r="I10" s="7" t="n">
        <v>25168</v>
      </c>
      <c r="J10" s="7" t="n">
        <v>611</v>
      </c>
      <c r="K10" s="7" t="n">
        <v>106</v>
      </c>
      <c r="L10" s="7" t="n">
        <v>1112</v>
      </c>
      <c r="M10" s="7" t="n">
        <v>313</v>
      </c>
      <c r="N10" s="7"/>
      <c r="O10" s="7"/>
    </row>
    <row r="11" customFormat="false" ht="12.6" hidden="false" customHeight="true" outlineLevel="0" collapsed="false">
      <c r="A11" s="1" t="s">
        <v>16</v>
      </c>
      <c r="B11" s="7" t="n">
        <v>9000</v>
      </c>
      <c r="C11" s="7" t="n">
        <v>1647</v>
      </c>
      <c r="D11" s="7" t="n">
        <v>6132</v>
      </c>
      <c r="E11" s="7" t="n">
        <v>1221</v>
      </c>
      <c r="F11" s="7"/>
      <c r="G11" s="7" t="n">
        <v>9460</v>
      </c>
      <c r="H11" s="7" t="n">
        <v>3273</v>
      </c>
      <c r="I11" s="7" t="n">
        <v>5530</v>
      </c>
      <c r="J11" s="7" t="n">
        <v>127</v>
      </c>
      <c r="K11" s="7" t="n">
        <v>182</v>
      </c>
      <c r="L11" s="7" t="n">
        <v>238</v>
      </c>
      <c r="M11" s="7" t="n">
        <v>110</v>
      </c>
      <c r="N11" s="7"/>
      <c r="O11" s="7"/>
    </row>
    <row r="12" customFormat="false" ht="12.6" hidden="false" customHeight="true" outlineLevel="0" collapsed="false">
      <c r="A12" s="1" t="s">
        <v>17</v>
      </c>
      <c r="B12" s="7" t="n">
        <v>18682</v>
      </c>
      <c r="C12" s="7" t="n">
        <v>4855</v>
      </c>
      <c r="D12" s="7" t="n">
        <v>12073</v>
      </c>
      <c r="E12" s="7" t="n">
        <v>1754</v>
      </c>
      <c r="F12" s="7"/>
      <c r="G12" s="7" t="n">
        <v>17807</v>
      </c>
      <c r="H12" s="7" t="n">
        <v>2528</v>
      </c>
      <c r="I12" s="7" t="n">
        <v>13636</v>
      </c>
      <c r="J12" s="7" t="n">
        <v>453</v>
      </c>
      <c r="K12" s="7" t="n">
        <v>627</v>
      </c>
      <c r="L12" s="7" t="n">
        <v>390</v>
      </c>
      <c r="M12" s="7" t="n">
        <v>173</v>
      </c>
      <c r="N12" s="7"/>
      <c r="O12" s="7"/>
    </row>
    <row r="13" customFormat="false" ht="12.6" hidden="false" customHeight="true" outlineLevel="0" collapsed="false">
      <c r="A13" s="1" t="s">
        <v>18</v>
      </c>
      <c r="B13" s="7" t="n">
        <v>25747</v>
      </c>
      <c r="C13" s="7" t="n">
        <v>3682</v>
      </c>
      <c r="D13" s="7" t="n">
        <v>20075</v>
      </c>
      <c r="E13" s="7" t="n">
        <v>1990</v>
      </c>
      <c r="F13" s="7"/>
      <c r="G13" s="7" t="n">
        <v>25613</v>
      </c>
      <c r="H13" s="7" t="n">
        <v>532</v>
      </c>
      <c r="I13" s="7" t="n">
        <v>23264</v>
      </c>
      <c r="J13" s="7" t="n">
        <v>705</v>
      </c>
      <c r="K13" s="7" t="n">
        <v>570</v>
      </c>
      <c r="L13" s="7" t="n">
        <v>430</v>
      </c>
      <c r="M13" s="7" t="n">
        <v>112</v>
      </c>
      <c r="N13" s="7"/>
      <c r="O13" s="7"/>
    </row>
    <row r="14" customFormat="false" ht="12.6" hidden="false" customHeight="true" outlineLevel="0" collapsed="false">
      <c r="A14" s="1" t="s">
        <v>19</v>
      </c>
      <c r="B14" s="7" t="n">
        <v>15956</v>
      </c>
      <c r="C14" s="7" t="n">
        <v>874</v>
      </c>
      <c r="D14" s="7" t="n">
        <v>14988</v>
      </c>
      <c r="E14" s="7" t="n">
        <v>94</v>
      </c>
      <c r="F14" s="7"/>
      <c r="G14" s="7" t="n">
        <v>15312</v>
      </c>
      <c r="H14" s="7" t="n">
        <v>199</v>
      </c>
      <c r="I14" s="7" t="n">
        <v>14001</v>
      </c>
      <c r="J14" s="7" t="n">
        <v>327</v>
      </c>
      <c r="K14" s="7" t="n">
        <v>272</v>
      </c>
      <c r="L14" s="7" t="n">
        <v>379</v>
      </c>
      <c r="M14" s="7" t="n">
        <v>134</v>
      </c>
      <c r="N14" s="7"/>
      <c r="O14" s="7"/>
    </row>
    <row r="15" customFormat="false" ht="12.6" hidden="false" customHeight="true" outlineLevel="0" collapsed="false">
      <c r="A15" s="1" t="s">
        <v>20</v>
      </c>
      <c r="B15" s="7" t="n">
        <v>54067</v>
      </c>
      <c r="C15" s="7" t="n">
        <v>5670</v>
      </c>
      <c r="D15" s="7" t="n">
        <v>44249</v>
      </c>
      <c r="E15" s="7" t="n">
        <v>4148</v>
      </c>
      <c r="F15" s="7"/>
      <c r="G15" s="7" t="n">
        <v>54774</v>
      </c>
      <c r="H15" s="7" t="n">
        <v>5080</v>
      </c>
      <c r="I15" s="7" t="n">
        <v>44604</v>
      </c>
      <c r="J15" s="7" t="n">
        <v>2124</v>
      </c>
      <c r="K15" s="7" t="n">
        <v>926</v>
      </c>
      <c r="L15" s="7" t="n">
        <v>1550</v>
      </c>
      <c r="M15" s="7" t="n">
        <v>490</v>
      </c>
      <c r="N15" s="7"/>
      <c r="O15" s="7"/>
    </row>
    <row r="16" customFormat="false" ht="12.6" hidden="false" customHeight="true" outlineLevel="0" collapsed="false">
      <c r="A16" s="1" t="s">
        <v>21</v>
      </c>
      <c r="B16" s="7" t="n">
        <v>49987</v>
      </c>
      <c r="C16" s="7" t="n">
        <v>12138</v>
      </c>
      <c r="D16" s="7" t="n">
        <v>36052</v>
      </c>
      <c r="E16" s="7" t="n">
        <v>1797</v>
      </c>
      <c r="F16" s="7"/>
      <c r="G16" s="7" t="n">
        <v>49466</v>
      </c>
      <c r="H16" s="7" t="n">
        <v>1356</v>
      </c>
      <c r="I16" s="7" t="n">
        <v>43523</v>
      </c>
      <c r="J16" s="7" t="n">
        <v>1068</v>
      </c>
      <c r="K16" s="7" t="n">
        <v>1344</v>
      </c>
      <c r="L16" s="7" t="n">
        <v>1588</v>
      </c>
      <c r="M16" s="7" t="n">
        <v>587</v>
      </c>
      <c r="N16" s="7"/>
      <c r="O16" s="7"/>
    </row>
    <row r="17" customFormat="false" ht="12.6" hidden="false" customHeight="true" outlineLevel="0" collapsed="false">
      <c r="A17" s="14" t="s">
        <v>269</v>
      </c>
      <c r="B17" s="7" t="n">
        <v>227452</v>
      </c>
      <c r="C17" s="7" t="n">
        <v>39516</v>
      </c>
      <c r="D17" s="7" t="n">
        <v>142401</v>
      </c>
      <c r="E17" s="7" t="n">
        <v>4300</v>
      </c>
      <c r="F17" s="7"/>
      <c r="G17" s="7" t="n">
        <v>225666</v>
      </c>
      <c r="H17" s="7" t="n">
        <v>10867</v>
      </c>
      <c r="I17" s="7" t="n">
        <v>162584</v>
      </c>
      <c r="J17" s="7" t="n">
        <v>3451</v>
      </c>
      <c r="K17" s="7" t="n">
        <v>2491</v>
      </c>
      <c r="L17" s="7" t="n">
        <v>4226</v>
      </c>
      <c r="M17" s="7" t="n">
        <v>924</v>
      </c>
      <c r="N17" s="7"/>
      <c r="O17" s="7"/>
    </row>
    <row r="18" customFormat="false" ht="12.6" hidden="false" customHeight="true" outlineLevel="0" collapsed="false">
      <c r="A18" s="1" t="s">
        <v>23</v>
      </c>
      <c r="B18" s="7" t="n">
        <v>27378</v>
      </c>
      <c r="C18" s="7" t="n">
        <v>2966</v>
      </c>
      <c r="D18" s="7" t="n">
        <v>23929</v>
      </c>
      <c r="E18" s="7" t="n">
        <v>483</v>
      </c>
      <c r="F18" s="7"/>
      <c r="G18" s="7" t="n">
        <v>26569</v>
      </c>
      <c r="H18" s="7" t="n">
        <v>1460</v>
      </c>
      <c r="I18" s="7" t="n">
        <v>23413</v>
      </c>
      <c r="J18" s="7" t="n">
        <v>520</v>
      </c>
      <c r="K18" s="7" t="n">
        <v>379</v>
      </c>
      <c r="L18" s="7" t="n">
        <v>739</v>
      </c>
      <c r="M18" s="7" t="n">
        <v>58</v>
      </c>
      <c r="N18" s="7"/>
      <c r="O18" s="7"/>
    </row>
    <row r="19" customFormat="false" ht="12.6" hidden="false" customHeight="true" outlineLevel="0" collapsed="false">
      <c r="A19" s="1" t="s">
        <v>24</v>
      </c>
      <c r="B19" s="7" t="n">
        <v>70917</v>
      </c>
      <c r="C19" s="7" t="n">
        <v>6586</v>
      </c>
      <c r="D19" s="7" t="n">
        <v>60569</v>
      </c>
      <c r="E19" s="7" t="n">
        <v>3762</v>
      </c>
      <c r="F19" s="7"/>
      <c r="G19" s="7" t="n">
        <v>71196</v>
      </c>
      <c r="H19" s="7" t="n">
        <v>432</v>
      </c>
      <c r="I19" s="7" t="n">
        <v>65942</v>
      </c>
      <c r="J19" s="7" t="n">
        <v>1501</v>
      </c>
      <c r="K19" s="7" t="n">
        <v>772</v>
      </c>
      <c r="L19" s="7" t="n">
        <v>1637</v>
      </c>
      <c r="M19" s="7" t="n">
        <v>912</v>
      </c>
      <c r="N19" s="7"/>
      <c r="O19" s="7"/>
    </row>
    <row r="20" customFormat="false" ht="12.6" hidden="false" customHeight="true" outlineLevel="0" collapsed="false">
      <c r="A20" s="1" t="s">
        <v>25</v>
      </c>
      <c r="B20" s="7" t="n">
        <v>49072</v>
      </c>
      <c r="C20" s="7" t="n">
        <v>4828</v>
      </c>
      <c r="D20" s="7" t="n">
        <v>42177</v>
      </c>
      <c r="E20" s="7" t="n">
        <v>2067</v>
      </c>
      <c r="F20" s="7"/>
      <c r="G20" s="7" t="n">
        <v>48589</v>
      </c>
      <c r="H20" s="7" t="n">
        <v>233</v>
      </c>
      <c r="I20" s="7" t="n">
        <v>43607</v>
      </c>
      <c r="J20" s="7" t="n">
        <v>2344</v>
      </c>
      <c r="K20" s="7" t="n">
        <v>933</v>
      </c>
      <c r="L20" s="7" t="n">
        <v>1324</v>
      </c>
      <c r="M20" s="7" t="n">
        <v>148</v>
      </c>
      <c r="N20" s="7"/>
      <c r="O20" s="7"/>
    </row>
    <row r="21" customFormat="false" ht="12.6" hidden="false" customHeight="true" outlineLevel="0" collapsed="false">
      <c r="A21" s="1" t="s">
        <v>26</v>
      </c>
      <c r="B21" s="7" t="n">
        <v>34796</v>
      </c>
      <c r="C21" s="7" t="n">
        <v>3220</v>
      </c>
      <c r="D21" s="7" t="n">
        <v>30487</v>
      </c>
      <c r="E21" s="7" t="n">
        <v>1089</v>
      </c>
      <c r="F21" s="7"/>
      <c r="G21" s="7" t="n">
        <v>33749</v>
      </c>
      <c r="H21" s="7" t="n">
        <v>1107</v>
      </c>
      <c r="I21" s="7" t="n">
        <v>29760</v>
      </c>
      <c r="J21" s="7" t="n">
        <v>782</v>
      </c>
      <c r="K21" s="7" t="n">
        <v>669</v>
      </c>
      <c r="L21" s="7" t="n">
        <v>946</v>
      </c>
      <c r="M21" s="7" t="n">
        <v>485</v>
      </c>
      <c r="N21" s="7"/>
      <c r="O21" s="7"/>
    </row>
    <row r="22" customFormat="false" ht="12.6" hidden="false" customHeight="true" outlineLevel="0" collapsed="false">
      <c r="A22" s="1" t="s">
        <v>27</v>
      </c>
      <c r="B22" s="7" t="n">
        <v>71277</v>
      </c>
      <c r="C22" s="7" t="n">
        <v>12144</v>
      </c>
      <c r="D22" s="7" t="n">
        <v>58518</v>
      </c>
      <c r="E22" s="7" t="n">
        <v>615</v>
      </c>
      <c r="F22" s="7"/>
      <c r="G22" s="7" t="n">
        <v>70653</v>
      </c>
      <c r="H22" s="7" t="n">
        <v>6550</v>
      </c>
      <c r="I22" s="7" t="n">
        <v>60420</v>
      </c>
      <c r="J22" s="7" t="n">
        <v>822</v>
      </c>
      <c r="K22" s="7" t="n">
        <v>1161</v>
      </c>
      <c r="L22" s="7" t="n">
        <v>1004</v>
      </c>
      <c r="M22" s="7" t="n">
        <v>696</v>
      </c>
      <c r="N22" s="7"/>
      <c r="O22" s="7"/>
    </row>
    <row r="23" customFormat="false" ht="12.6" hidden="false" customHeight="true" outlineLevel="0" collapsed="false">
      <c r="A23" s="1" t="s">
        <v>28</v>
      </c>
      <c r="B23" s="7" t="n">
        <v>123903</v>
      </c>
      <c r="C23" s="7" t="n">
        <v>17782</v>
      </c>
      <c r="D23" s="7" t="n">
        <v>104437</v>
      </c>
      <c r="E23" s="7" t="n">
        <v>1684</v>
      </c>
      <c r="F23" s="7"/>
      <c r="G23" s="7" t="n">
        <v>119087</v>
      </c>
      <c r="H23" s="7" t="n">
        <v>991</v>
      </c>
      <c r="I23" s="7" t="n">
        <v>111657</v>
      </c>
      <c r="J23" s="7" t="n">
        <v>1470</v>
      </c>
      <c r="K23" s="7" t="n">
        <v>1094</v>
      </c>
      <c r="L23" s="7" t="n">
        <v>3339</v>
      </c>
      <c r="M23" s="7" t="n">
        <v>536</v>
      </c>
      <c r="N23" s="7"/>
      <c r="O23" s="7"/>
    </row>
    <row r="24" customFormat="false" ht="12.6" hidden="false" customHeight="true" outlineLevel="0" collapsed="false">
      <c r="A24" s="1" t="s">
        <v>29</v>
      </c>
      <c r="B24" s="7" t="n">
        <v>64219</v>
      </c>
      <c r="C24" s="7" t="n">
        <v>13418</v>
      </c>
      <c r="D24" s="7" t="n">
        <v>48463</v>
      </c>
      <c r="E24" s="7" t="n">
        <v>2338</v>
      </c>
      <c r="F24" s="7"/>
      <c r="G24" s="7" t="n">
        <v>63397</v>
      </c>
      <c r="H24" s="7" t="n">
        <v>1169</v>
      </c>
      <c r="I24" s="7" t="n">
        <v>57662</v>
      </c>
      <c r="J24" s="7" t="n">
        <v>1642</v>
      </c>
      <c r="K24" s="7" t="n">
        <v>795</v>
      </c>
      <c r="L24" s="7" t="n">
        <v>1455</v>
      </c>
      <c r="M24" s="7" t="n">
        <v>674</v>
      </c>
      <c r="N24" s="7"/>
      <c r="O24" s="7"/>
    </row>
    <row r="25" customFormat="false" ht="12.6" hidden="false" customHeight="true" outlineLevel="0" collapsed="false">
      <c r="A25" s="1" t="s">
        <v>30</v>
      </c>
      <c r="B25" s="7" t="n">
        <v>30482</v>
      </c>
      <c r="C25" s="7" t="n">
        <v>2108</v>
      </c>
      <c r="D25" s="7" t="n">
        <v>26626</v>
      </c>
      <c r="E25" s="7" t="n">
        <v>1748</v>
      </c>
      <c r="F25" s="7"/>
      <c r="G25" s="7" t="n">
        <v>30097</v>
      </c>
      <c r="H25" s="7" t="n">
        <v>426</v>
      </c>
      <c r="I25" s="7" t="n">
        <v>27043</v>
      </c>
      <c r="J25" s="7" t="n">
        <v>815</v>
      </c>
      <c r="K25" s="7" t="n">
        <v>624</v>
      </c>
      <c r="L25" s="7" t="n">
        <v>844</v>
      </c>
      <c r="M25" s="7" t="n">
        <v>345</v>
      </c>
      <c r="N25" s="7"/>
      <c r="O25" s="7"/>
    </row>
    <row r="26" customFormat="false" ht="12.6" hidden="false" customHeight="true" outlineLevel="0" collapsed="false">
      <c r="A26" s="1" t="s">
        <v>31</v>
      </c>
      <c r="B26" s="7" t="n">
        <v>14890</v>
      </c>
      <c r="C26" s="7" t="n">
        <v>6281</v>
      </c>
      <c r="D26" s="7" t="n">
        <v>8322</v>
      </c>
      <c r="E26" s="7" t="n">
        <v>287</v>
      </c>
      <c r="F26" s="7"/>
      <c r="G26" s="7" t="n">
        <v>14583</v>
      </c>
      <c r="H26" s="7" t="n">
        <v>3499</v>
      </c>
      <c r="I26" s="7" t="n">
        <v>10171</v>
      </c>
      <c r="J26" s="7" t="n">
        <v>200</v>
      </c>
      <c r="K26" s="7" t="n">
        <v>249</v>
      </c>
      <c r="L26" s="7" t="n">
        <v>461</v>
      </c>
      <c r="M26" s="7" t="n">
        <v>3</v>
      </c>
      <c r="N26" s="7"/>
      <c r="O26" s="7"/>
    </row>
    <row r="27" customFormat="false" ht="12.6" hidden="false" customHeight="true" outlineLevel="0" collapsed="false">
      <c r="A27" s="1" t="s">
        <v>32</v>
      </c>
      <c r="B27" s="7" t="n">
        <v>40851</v>
      </c>
      <c r="C27" s="7" t="n">
        <v>6165</v>
      </c>
      <c r="D27" s="7" t="n">
        <v>33808</v>
      </c>
      <c r="E27" s="7" t="n">
        <v>878</v>
      </c>
      <c r="F27" s="7"/>
      <c r="G27" s="7" t="n">
        <v>40404</v>
      </c>
      <c r="H27" s="7" t="n">
        <v>884</v>
      </c>
      <c r="I27" s="7" t="n">
        <v>37584</v>
      </c>
      <c r="J27" s="7" t="n">
        <v>322</v>
      </c>
      <c r="K27" s="7" t="n">
        <v>782</v>
      </c>
      <c r="L27" s="7" t="n">
        <v>716</v>
      </c>
      <c r="M27" s="7" t="n">
        <v>116</v>
      </c>
      <c r="N27" s="7"/>
      <c r="O27" s="7"/>
    </row>
    <row r="28" customFormat="false" ht="12.6" hidden="false" customHeight="true" outlineLevel="0" collapsed="false">
      <c r="A28" s="1" t="s">
        <v>33</v>
      </c>
      <c r="B28" s="7" t="n">
        <v>44114</v>
      </c>
      <c r="C28" s="7" t="n">
        <v>5312</v>
      </c>
      <c r="D28" s="7" t="n">
        <v>35898</v>
      </c>
      <c r="E28" s="7" t="n">
        <v>2904</v>
      </c>
      <c r="F28" s="7"/>
      <c r="G28" s="7" t="n">
        <v>43429</v>
      </c>
      <c r="H28" s="7" t="n">
        <v>1432</v>
      </c>
      <c r="I28" s="7" t="n">
        <v>38511</v>
      </c>
      <c r="J28" s="7" t="n">
        <v>1523</v>
      </c>
      <c r="K28" s="7" t="n">
        <v>671</v>
      </c>
      <c r="L28" s="7" t="n">
        <v>962</v>
      </c>
      <c r="M28" s="7" t="n">
        <v>330</v>
      </c>
      <c r="N28" s="7"/>
      <c r="O28" s="7"/>
    </row>
    <row r="29" customFormat="false" ht="12.6" hidden="false" customHeight="true" outlineLevel="0" collapsed="false">
      <c r="A29" s="1" t="s">
        <v>34</v>
      </c>
      <c r="B29" s="7" t="n">
        <v>37818</v>
      </c>
      <c r="C29" s="7" t="n">
        <v>7075</v>
      </c>
      <c r="D29" s="7" t="n">
        <v>28868</v>
      </c>
      <c r="E29" s="7" t="n">
        <v>1875</v>
      </c>
      <c r="F29" s="7"/>
      <c r="G29" s="7" t="n">
        <v>37340</v>
      </c>
      <c r="H29" s="7" t="n">
        <v>293</v>
      </c>
      <c r="I29" s="7" t="n">
        <v>34024</v>
      </c>
      <c r="J29" s="7" t="n">
        <v>1043</v>
      </c>
      <c r="K29" s="7" t="n">
        <v>705</v>
      </c>
      <c r="L29" s="7" t="n">
        <v>1096</v>
      </c>
      <c r="M29" s="7" t="n">
        <v>179</v>
      </c>
      <c r="N29" s="7"/>
      <c r="O29" s="7"/>
    </row>
    <row r="30" customFormat="false" ht="12.6" hidden="false" customHeight="true" outlineLevel="0" collapsed="false">
      <c r="A30" s="1" t="s">
        <v>35</v>
      </c>
      <c r="B30" s="7" t="n">
        <v>29840</v>
      </c>
      <c r="C30" s="7" t="n">
        <v>2691</v>
      </c>
      <c r="D30" s="7" t="n">
        <v>25998</v>
      </c>
      <c r="E30" s="7" t="n">
        <v>1151</v>
      </c>
      <c r="F30" s="7"/>
      <c r="G30" s="7" t="n">
        <v>30322</v>
      </c>
      <c r="H30" s="7" t="n">
        <v>704</v>
      </c>
      <c r="I30" s="7" t="n">
        <v>27729</v>
      </c>
      <c r="J30" s="7" t="n">
        <v>294</v>
      </c>
      <c r="K30" s="7" t="n">
        <v>436</v>
      </c>
      <c r="L30" s="7" t="n">
        <v>823</v>
      </c>
      <c r="M30" s="7" t="n">
        <v>336</v>
      </c>
      <c r="N30" s="7"/>
      <c r="O30" s="7"/>
    </row>
    <row r="31" customFormat="false" ht="12.6" hidden="false" customHeight="true" outlineLevel="0" collapsed="false">
      <c r="A31" s="1" t="s">
        <v>36</v>
      </c>
      <c r="B31" s="7" t="n">
        <v>17082</v>
      </c>
      <c r="C31" s="7" t="n">
        <v>2300</v>
      </c>
      <c r="D31" s="7" t="n">
        <v>14190</v>
      </c>
      <c r="E31" s="7" t="n">
        <v>592</v>
      </c>
      <c r="F31" s="7"/>
      <c r="G31" s="7" t="n">
        <v>16708</v>
      </c>
      <c r="H31" s="7" t="n">
        <v>386</v>
      </c>
      <c r="I31" s="7" t="n">
        <v>14925</v>
      </c>
      <c r="J31" s="7" t="n">
        <v>477</v>
      </c>
      <c r="K31" s="7" t="n">
        <v>491</v>
      </c>
      <c r="L31" s="7" t="n">
        <v>335</v>
      </c>
      <c r="M31" s="7" t="n">
        <v>94</v>
      </c>
      <c r="N31" s="7"/>
      <c r="O31" s="7"/>
    </row>
    <row r="32" customFormat="false" ht="12.6" hidden="false" customHeight="true" outlineLevel="0" collapsed="false">
      <c r="A32" s="1" t="s">
        <v>37</v>
      </c>
      <c r="B32" s="7" t="n">
        <v>37390</v>
      </c>
      <c r="C32" s="7" t="n">
        <v>7097</v>
      </c>
      <c r="D32" s="7" t="n">
        <v>28449</v>
      </c>
      <c r="E32" s="7" t="n">
        <v>1844</v>
      </c>
      <c r="F32" s="7"/>
      <c r="G32" s="7" t="n">
        <v>36867</v>
      </c>
      <c r="H32" s="7" t="n">
        <v>369</v>
      </c>
      <c r="I32" s="7" t="n">
        <v>34612</v>
      </c>
      <c r="J32" s="7" t="n">
        <v>426</v>
      </c>
      <c r="K32" s="7" t="n">
        <v>482</v>
      </c>
      <c r="L32" s="7" t="n">
        <v>826</v>
      </c>
      <c r="M32" s="7" t="n">
        <v>152</v>
      </c>
      <c r="N32" s="7"/>
      <c r="O32" s="7"/>
    </row>
    <row r="33" customFormat="false" ht="12.6" hidden="false" customHeight="true" outlineLevel="0" collapsed="false">
      <c r="A33" s="1" t="s">
        <v>38</v>
      </c>
      <c r="B33" s="7" t="n">
        <v>35934</v>
      </c>
      <c r="C33" s="7" t="n">
        <v>8929</v>
      </c>
      <c r="D33" s="7" t="n">
        <v>25675</v>
      </c>
      <c r="E33" s="7" t="n">
        <v>1330</v>
      </c>
      <c r="F33" s="7"/>
      <c r="G33" s="7" t="n">
        <v>36488</v>
      </c>
      <c r="H33" s="7" t="n">
        <v>1081</v>
      </c>
      <c r="I33" s="7" t="n">
        <v>32611</v>
      </c>
      <c r="J33" s="7" t="n">
        <v>770</v>
      </c>
      <c r="K33" s="7" t="n">
        <v>835</v>
      </c>
      <c r="L33" s="7" t="n">
        <v>869</v>
      </c>
      <c r="M33" s="7" t="n">
        <v>322</v>
      </c>
      <c r="N33" s="7"/>
      <c r="O33" s="7"/>
    </row>
    <row r="34" customFormat="false" ht="12.6" hidden="false" customHeight="true" outlineLevel="0" collapsed="false">
      <c r="A34" s="1" t="s">
        <v>39</v>
      </c>
      <c r="B34" s="7" t="n">
        <v>58448</v>
      </c>
      <c r="C34" s="7" t="n">
        <v>13509</v>
      </c>
      <c r="D34" s="7" t="n">
        <v>41248</v>
      </c>
      <c r="E34" s="7" t="n">
        <v>3691</v>
      </c>
      <c r="F34" s="7"/>
      <c r="G34" s="7" t="n">
        <v>57595</v>
      </c>
      <c r="H34" s="7" t="n">
        <v>772</v>
      </c>
      <c r="I34" s="7" t="n">
        <v>52439</v>
      </c>
      <c r="J34" s="7" t="n">
        <v>1460</v>
      </c>
      <c r="K34" s="7" t="n">
        <v>1351</v>
      </c>
      <c r="L34" s="7" t="n">
        <v>1108</v>
      </c>
      <c r="M34" s="7" t="n">
        <v>465</v>
      </c>
      <c r="N34" s="7"/>
      <c r="O34" s="7"/>
    </row>
    <row r="35" customFormat="false" ht="12.6" hidden="false" customHeight="true" outlineLevel="0" collapsed="false">
      <c r="A35" s="1" t="s">
        <v>40</v>
      </c>
      <c r="B35" s="7" t="n">
        <v>60518</v>
      </c>
      <c r="C35" s="7" t="n">
        <v>7680</v>
      </c>
      <c r="D35" s="7" t="n">
        <v>49665</v>
      </c>
      <c r="E35" s="7" t="n">
        <v>3173</v>
      </c>
      <c r="F35" s="7"/>
      <c r="G35" s="7" t="n">
        <v>59051</v>
      </c>
      <c r="H35" s="7" t="n">
        <v>1186</v>
      </c>
      <c r="I35" s="7" t="n">
        <v>52407</v>
      </c>
      <c r="J35" s="7" t="n">
        <v>1572</v>
      </c>
      <c r="K35" s="7" t="n">
        <v>1976</v>
      </c>
      <c r="L35" s="7" t="n">
        <v>1299</v>
      </c>
      <c r="M35" s="7" t="n">
        <v>611</v>
      </c>
      <c r="N35" s="7"/>
      <c r="O35" s="7"/>
    </row>
    <row r="36" customFormat="false" ht="12.6" hidden="false" customHeight="true" outlineLevel="0" collapsed="false">
      <c r="A36" s="1" t="s">
        <v>41</v>
      </c>
      <c r="B36" s="7" t="n">
        <v>73057</v>
      </c>
      <c r="C36" s="7" t="n">
        <v>12585</v>
      </c>
      <c r="D36" s="7" t="n">
        <v>56746</v>
      </c>
      <c r="E36" s="7" t="n">
        <v>3726</v>
      </c>
      <c r="F36" s="7"/>
      <c r="G36" s="7" t="n">
        <v>72409</v>
      </c>
      <c r="H36" s="7" t="n">
        <v>1720</v>
      </c>
      <c r="I36" s="7" t="n">
        <v>66198</v>
      </c>
      <c r="J36" s="7" t="n">
        <v>1503</v>
      </c>
      <c r="K36" s="7" t="n">
        <v>699</v>
      </c>
      <c r="L36" s="7" t="n">
        <v>1986</v>
      </c>
      <c r="M36" s="7" t="n">
        <v>303</v>
      </c>
      <c r="N36" s="7"/>
      <c r="O36" s="7"/>
    </row>
    <row r="37" customFormat="false" ht="12.6" hidden="false" customHeight="true" outlineLevel="0" collapsed="false">
      <c r="A37" s="1" t="s">
        <v>42</v>
      </c>
      <c r="B37" s="7" t="n">
        <v>28678</v>
      </c>
      <c r="C37" s="7" t="n">
        <v>1701</v>
      </c>
      <c r="D37" s="7" t="n">
        <v>24831</v>
      </c>
      <c r="E37" s="7" t="n">
        <v>2146</v>
      </c>
      <c r="F37" s="7"/>
      <c r="G37" s="7" t="n">
        <v>27962</v>
      </c>
      <c r="H37" s="7" t="n">
        <v>511</v>
      </c>
      <c r="I37" s="7" t="n">
        <v>25589</v>
      </c>
      <c r="J37" s="7" t="n">
        <v>547</v>
      </c>
      <c r="K37" s="7" t="n">
        <v>408</v>
      </c>
      <c r="L37" s="7" t="n">
        <v>549</v>
      </c>
      <c r="M37" s="7" t="n">
        <v>358</v>
      </c>
      <c r="N37" s="7"/>
      <c r="O37" s="7"/>
    </row>
    <row r="38" customFormat="false" ht="12.6" hidden="false" customHeight="true" outlineLevel="0" collapsed="false">
      <c r="A38" s="1" t="s">
        <v>43</v>
      </c>
      <c r="B38" s="7" t="n">
        <v>107572</v>
      </c>
      <c r="C38" s="7" t="n">
        <v>17951</v>
      </c>
      <c r="D38" s="7" t="n">
        <v>82291</v>
      </c>
      <c r="E38" s="7" t="n">
        <v>7330</v>
      </c>
      <c r="F38" s="7"/>
      <c r="G38" s="7" t="n">
        <v>107266</v>
      </c>
      <c r="H38" s="7" t="n">
        <v>5712</v>
      </c>
      <c r="I38" s="7" t="n">
        <v>92284</v>
      </c>
      <c r="J38" s="7" t="n">
        <v>2823</v>
      </c>
      <c r="K38" s="7" t="n">
        <v>2584</v>
      </c>
      <c r="L38" s="7" t="n">
        <v>2918</v>
      </c>
      <c r="M38" s="7" t="n">
        <v>945</v>
      </c>
      <c r="N38" s="7"/>
      <c r="O38" s="7"/>
    </row>
    <row r="39" customFormat="false" ht="12.6" hidden="false" customHeight="true" outlineLevel="0" collapsed="false">
      <c r="A39" s="1" t="s">
        <v>44</v>
      </c>
      <c r="B39" s="7" t="n">
        <v>25102</v>
      </c>
      <c r="C39" s="7" t="n">
        <v>7345</v>
      </c>
      <c r="D39" s="7" t="n">
        <v>17099</v>
      </c>
      <c r="E39" s="7" t="n">
        <v>658</v>
      </c>
      <c r="F39" s="7"/>
      <c r="G39" s="7" t="n">
        <v>23757</v>
      </c>
      <c r="H39" s="7" t="n">
        <v>325</v>
      </c>
      <c r="I39" s="7" t="n">
        <v>21468</v>
      </c>
      <c r="J39" s="7" t="n">
        <v>560</v>
      </c>
      <c r="K39" s="7" t="n">
        <v>518</v>
      </c>
      <c r="L39" s="7" t="n">
        <v>662</v>
      </c>
      <c r="M39" s="7" t="n">
        <v>224</v>
      </c>
      <c r="N39" s="7"/>
      <c r="O39" s="7"/>
    </row>
    <row r="40" customFormat="false" ht="12.6" hidden="false" customHeight="true" outlineLevel="0" collapsed="false">
      <c r="A40" s="1" t="s">
        <v>45</v>
      </c>
      <c r="B40" s="7" t="n">
        <v>22462</v>
      </c>
      <c r="C40" s="7" t="n">
        <v>3718</v>
      </c>
      <c r="D40" s="7" t="n">
        <v>17705</v>
      </c>
      <c r="E40" s="7" t="n">
        <v>1039</v>
      </c>
      <c r="F40" s="7"/>
      <c r="G40" s="7" t="n">
        <v>22036</v>
      </c>
      <c r="H40" s="7" t="n">
        <v>1271</v>
      </c>
      <c r="I40" s="7" t="n">
        <v>19202</v>
      </c>
      <c r="J40" s="7" t="n">
        <v>533</v>
      </c>
      <c r="K40" s="7" t="n">
        <v>325</v>
      </c>
      <c r="L40" s="7" t="n">
        <v>418</v>
      </c>
      <c r="M40" s="7" t="n">
        <v>287</v>
      </c>
      <c r="N40" s="7"/>
      <c r="O40" s="7"/>
    </row>
    <row r="41" customFormat="false" ht="3.95" hidden="false" customHeight="tru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6" hidden="false" customHeight="true" outlineLevel="0" collapsed="false">
      <c r="A42" s="1" t="s">
        <v>84</v>
      </c>
      <c r="B42" s="32" t="n">
        <v>56717</v>
      </c>
      <c r="C42" s="44" t="s">
        <v>176</v>
      </c>
      <c r="D42" s="44" t="s">
        <v>176</v>
      </c>
      <c r="E42" s="44" t="s">
        <v>176</v>
      </c>
      <c r="F42" s="44"/>
      <c r="G42" s="44" t="n">
        <v>56717</v>
      </c>
      <c r="H42" s="44" t="s">
        <v>176</v>
      </c>
      <c r="I42" s="44" t="s">
        <v>176</v>
      </c>
      <c r="J42" s="44" t="s">
        <v>176</v>
      </c>
      <c r="K42" s="44" t="s">
        <v>176</v>
      </c>
      <c r="L42" s="44" t="s">
        <v>176</v>
      </c>
      <c r="M42" s="44" t="s">
        <v>176</v>
      </c>
    </row>
    <row r="43" customFormat="false" ht="3.95" hidden="false" customHeight="true" outlineLevel="0" collapsed="false">
      <c r="A43" s="33" t="s">
        <v>46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2.6" hidden="false" customHeight="true" outlineLevel="0" collapsed="false">
      <c r="A44" s="14" t="s">
        <v>270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</row>
    <row r="45" customFormat="false" ht="12.6" hidden="false" customHeight="true" outlineLevel="0" collapsed="false">
      <c r="A45" s="34" t="s">
        <v>271</v>
      </c>
    </row>
    <row r="46" customFormat="false" ht="12.6" hidden="false" customHeight="true" outlineLevel="0" collapsed="false">
      <c r="A46" s="34" t="s">
        <v>272</v>
      </c>
    </row>
    <row r="47" customFormat="false" ht="12.6" hidden="false" customHeight="true" outlineLevel="0" collapsed="false">
      <c r="A47" s="14" t="s">
        <v>47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2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2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2" hidden="false" customHeight="true" outlineLevel="0" collapsed="false">
      <c r="A51" s="14"/>
    </row>
    <row r="55" customFormat="false" ht="14.1" hidden="false" customHeight="true" outlineLevel="0" collapsed="false">
      <c r="G55" s="7"/>
    </row>
  </sheetData>
  <mergeCells count="2">
    <mergeCell ref="B3:F3"/>
    <mergeCell ref="G3:M3"/>
  </mergeCells>
  <printOptions headings="false" gridLines="false" gridLinesSet="true" horizontalCentered="true" verticalCentered="false"/>
  <pageMargins left="0.590277777777778" right="0.472222222222222" top="0.472222222222222" bottom="0.472222222222222" header="0.511811023622047" footer="0.511811023622047"/>
  <pageSetup paperSize="1" scale="100" fitToWidth="1" fitToHeight="1" pageOrder="downThenOver" orientation="landscape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4" activeCellId="0" sqref="R1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2" width="11.28"/>
    <col collapsed="false" customWidth="true" hidden="false" outlineLevel="0" max="5" min="5" style="2" width="10.99"/>
    <col collapsed="false" customWidth="true" hidden="false" outlineLevel="0" max="8" min="6" style="2" width="10.71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14" t="s">
        <v>273</v>
      </c>
    </row>
    <row r="2" customFormat="false" ht="14.1" hidden="false" customHeight="true" outlineLevel="0" collapsed="false">
      <c r="A2" s="27" t="s">
        <v>274</v>
      </c>
    </row>
    <row r="3" customFormat="false" ht="14.1" hidden="false" customHeight="true" outlineLevel="0" collapsed="false">
      <c r="A3" s="18"/>
    </row>
    <row r="4" customFormat="false" ht="14.1" hidden="false" customHeight="true" outlineLevel="0" collapsed="false">
      <c r="A4" s="19" t="s">
        <v>46</v>
      </c>
      <c r="B4" s="5"/>
      <c r="C4" s="5"/>
      <c r="D4" s="5"/>
      <c r="E4" s="5"/>
      <c r="F4" s="5"/>
      <c r="G4" s="5"/>
      <c r="H4" s="5"/>
    </row>
    <row r="5" customFormat="false" ht="14.1" hidden="false" customHeight="true" outlineLevel="0" collapsed="false">
      <c r="A5" s="20" t="s">
        <v>2</v>
      </c>
      <c r="B5" s="21"/>
      <c r="C5" s="21" t="s">
        <v>53</v>
      </c>
      <c r="D5" s="21" t="s">
        <v>46</v>
      </c>
      <c r="E5" s="21" t="s">
        <v>110</v>
      </c>
      <c r="F5" s="21" t="s">
        <v>46</v>
      </c>
      <c r="G5" s="21" t="s">
        <v>112</v>
      </c>
      <c r="H5" s="21" t="s">
        <v>117</v>
      </c>
    </row>
    <row r="6" customFormat="false" ht="14.1" hidden="false" customHeight="true" outlineLevel="0" collapsed="false">
      <c r="A6" s="22"/>
      <c r="B6" s="6" t="s">
        <v>63</v>
      </c>
      <c r="C6" s="6" t="s">
        <v>156</v>
      </c>
      <c r="D6" s="6" t="s">
        <v>109</v>
      </c>
      <c r="E6" s="6" t="s">
        <v>118</v>
      </c>
      <c r="F6" s="6" t="s">
        <v>275</v>
      </c>
      <c r="G6" s="6" t="s">
        <v>120</v>
      </c>
      <c r="H6" s="6" t="s">
        <v>276</v>
      </c>
    </row>
    <row r="7" customFormat="false" ht="10.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14.1" hidden="false" customHeight="true" outlineLevel="0" collapsed="false">
      <c r="A8" s="8" t="s">
        <v>13</v>
      </c>
      <c r="B8" s="31" t="n">
        <v>1717396</v>
      </c>
      <c r="C8" s="31" t="n">
        <v>114652</v>
      </c>
      <c r="D8" s="31" t="n">
        <v>274318</v>
      </c>
      <c r="E8" s="31" t="n">
        <v>193039</v>
      </c>
      <c r="F8" s="31" t="n">
        <v>228108</v>
      </c>
      <c r="G8" s="31" t="n">
        <v>768706</v>
      </c>
      <c r="H8" s="31" t="n">
        <v>138573</v>
      </c>
    </row>
    <row r="9" customFormat="false" ht="14.1" hidden="false" customHeight="true" outlineLevel="0" collapsed="false">
      <c r="B9" s="31"/>
      <c r="C9" s="31"/>
      <c r="D9" s="31"/>
      <c r="E9" s="31"/>
      <c r="F9" s="31"/>
      <c r="G9" s="31"/>
      <c r="H9" s="31"/>
    </row>
    <row r="10" customFormat="false" ht="14.1" hidden="false" customHeight="true" outlineLevel="0" collapsed="false">
      <c r="A10" s="1" t="s">
        <v>14</v>
      </c>
      <c r="B10" s="7" t="n">
        <v>29377</v>
      </c>
      <c r="C10" s="7" t="n">
        <v>302</v>
      </c>
      <c r="D10" s="7" t="n">
        <v>4414</v>
      </c>
      <c r="E10" s="7" t="n">
        <v>4411</v>
      </c>
      <c r="F10" s="7" t="n">
        <v>4048</v>
      </c>
      <c r="G10" s="7" t="n">
        <v>13749</v>
      </c>
      <c r="H10" s="7" t="n">
        <v>2453</v>
      </c>
    </row>
    <row r="11" customFormat="false" ht="14.1" hidden="false" customHeight="true" outlineLevel="0" collapsed="false">
      <c r="A11" s="1" t="s">
        <v>15</v>
      </c>
      <c r="B11" s="7" t="n">
        <v>31439</v>
      </c>
      <c r="C11" s="7" t="n">
        <v>2139</v>
      </c>
      <c r="D11" s="7" t="n">
        <v>4530</v>
      </c>
      <c r="E11" s="7" t="n">
        <v>2997</v>
      </c>
      <c r="F11" s="7" t="n">
        <v>4221</v>
      </c>
      <c r="G11" s="7" t="n">
        <v>17552</v>
      </c>
      <c r="H11" s="7" t="n">
        <v>0</v>
      </c>
    </row>
    <row r="12" customFormat="false" ht="14.1" hidden="false" customHeight="true" outlineLevel="0" collapsed="false">
      <c r="A12" s="1" t="s">
        <v>16</v>
      </c>
      <c r="B12" s="7" t="n">
        <v>11389</v>
      </c>
      <c r="C12" s="7" t="n">
        <v>1929</v>
      </c>
      <c r="D12" s="7" t="n">
        <v>1747</v>
      </c>
      <c r="E12" s="7" t="n">
        <v>1124</v>
      </c>
      <c r="F12" s="7" t="n">
        <v>1037</v>
      </c>
      <c r="G12" s="7" t="n">
        <v>4829</v>
      </c>
      <c r="H12" s="7" t="n">
        <v>723</v>
      </c>
    </row>
    <row r="13" customFormat="false" ht="14.1" hidden="false" customHeight="true" outlineLevel="0" collapsed="false">
      <c r="A13" s="1" t="s">
        <v>17</v>
      </c>
      <c r="B13" s="7" t="n">
        <v>19403</v>
      </c>
      <c r="C13" s="7" t="n">
        <v>1596</v>
      </c>
      <c r="D13" s="7" t="n">
        <v>3702</v>
      </c>
      <c r="E13" s="7" t="n">
        <v>2205</v>
      </c>
      <c r="F13" s="7" t="n">
        <v>2893</v>
      </c>
      <c r="G13" s="7" t="n">
        <v>8732</v>
      </c>
      <c r="H13" s="7" t="n">
        <v>275</v>
      </c>
    </row>
    <row r="14" customFormat="false" ht="14.1" hidden="false" customHeight="true" outlineLevel="0" collapsed="false">
      <c r="A14" s="1" t="s">
        <v>18</v>
      </c>
      <c r="B14" s="7" t="n">
        <v>28808</v>
      </c>
      <c r="C14" s="7" t="n">
        <v>3195</v>
      </c>
      <c r="D14" s="7" t="n">
        <v>4486</v>
      </c>
      <c r="E14" s="7" t="n">
        <v>2880</v>
      </c>
      <c r="F14" s="7" t="n">
        <v>3410</v>
      </c>
      <c r="G14" s="7" t="n">
        <v>13924</v>
      </c>
      <c r="H14" s="7" t="n">
        <v>913</v>
      </c>
    </row>
    <row r="15" customFormat="false" ht="14.1" hidden="false" customHeight="true" outlineLevel="0" collapsed="false">
      <c r="A15" s="1" t="s">
        <v>19</v>
      </c>
      <c r="B15" s="7" t="n">
        <v>15321</v>
      </c>
      <c r="C15" s="7" t="n">
        <v>9</v>
      </c>
      <c r="D15" s="7" t="n">
        <v>2911</v>
      </c>
      <c r="E15" s="7" t="n">
        <v>2764</v>
      </c>
      <c r="F15" s="7" t="n">
        <v>2176</v>
      </c>
      <c r="G15" s="7" t="n">
        <v>7230</v>
      </c>
      <c r="H15" s="7" t="n">
        <v>231</v>
      </c>
    </row>
    <row r="16" customFormat="false" ht="14.1" hidden="false" customHeight="true" outlineLevel="0" collapsed="false">
      <c r="A16" s="1" t="s">
        <v>20</v>
      </c>
      <c r="B16" s="7" t="n">
        <v>58700</v>
      </c>
      <c r="C16" s="7" t="n">
        <v>3926</v>
      </c>
      <c r="D16" s="7" t="n">
        <v>9423</v>
      </c>
      <c r="E16" s="7" t="n">
        <v>6919</v>
      </c>
      <c r="F16" s="7" t="n">
        <v>8276</v>
      </c>
      <c r="G16" s="7" t="n">
        <v>29930</v>
      </c>
      <c r="H16" s="7" t="n">
        <v>226</v>
      </c>
    </row>
    <row r="17" customFormat="false" ht="14.1" hidden="false" customHeight="true" outlineLevel="0" collapsed="false">
      <c r="A17" s="1" t="s">
        <v>21</v>
      </c>
      <c r="B17" s="7" t="n">
        <v>50224</v>
      </c>
      <c r="C17" s="7" t="n">
        <v>758</v>
      </c>
      <c r="D17" s="7" t="n">
        <v>13029</v>
      </c>
      <c r="E17" s="7" t="n">
        <v>9892</v>
      </c>
      <c r="F17" s="7" t="n">
        <v>7532</v>
      </c>
      <c r="G17" s="7" t="n">
        <v>17558</v>
      </c>
      <c r="H17" s="7" t="n">
        <v>1455</v>
      </c>
    </row>
    <row r="18" customFormat="false" ht="14.1" hidden="false" customHeight="true" outlineLevel="0" collapsed="false">
      <c r="A18" s="14" t="s">
        <v>277</v>
      </c>
      <c r="B18" s="7" t="n">
        <f aca="false">SUM(C18:H18)</f>
        <v>225666</v>
      </c>
      <c r="C18" s="7" t="n">
        <v>0</v>
      </c>
      <c r="D18" s="7" t="n">
        <v>51516</v>
      </c>
      <c r="E18" s="7" t="n">
        <v>16160</v>
      </c>
      <c r="F18" s="7" t="n">
        <v>31591</v>
      </c>
      <c r="G18" s="7" t="n">
        <v>95739</v>
      </c>
      <c r="H18" s="7" t="n">
        <v>30660</v>
      </c>
    </row>
    <row r="19" customFormat="false" ht="14.1" hidden="false" customHeight="true" outlineLevel="0" collapsed="false">
      <c r="A19" s="1" t="s">
        <v>23</v>
      </c>
      <c r="B19" s="7" t="n">
        <v>27458</v>
      </c>
      <c r="C19" s="7" t="n">
        <v>889</v>
      </c>
      <c r="D19" s="7" t="n">
        <v>4631</v>
      </c>
      <c r="E19" s="7" t="n">
        <v>3288</v>
      </c>
      <c r="F19" s="7" t="n">
        <v>5012</v>
      </c>
      <c r="G19" s="7" t="n">
        <v>12747</v>
      </c>
      <c r="H19" s="7" t="n">
        <v>891</v>
      </c>
    </row>
    <row r="20" customFormat="false" ht="14.1" hidden="false" customHeight="true" outlineLevel="0" collapsed="false">
      <c r="A20" s="1" t="s">
        <v>24</v>
      </c>
      <c r="B20" s="7" t="n">
        <v>77840</v>
      </c>
      <c r="C20" s="7" t="n">
        <v>6644</v>
      </c>
      <c r="D20" s="7" t="n">
        <v>10407</v>
      </c>
      <c r="E20" s="7" t="n">
        <v>7514</v>
      </c>
      <c r="F20" s="7" t="n">
        <v>11753</v>
      </c>
      <c r="G20" s="7" t="n">
        <v>40479</v>
      </c>
      <c r="H20" s="7" t="n">
        <v>1043</v>
      </c>
    </row>
    <row r="21" customFormat="false" ht="14.1" hidden="false" customHeight="true" outlineLevel="0" collapsed="false">
      <c r="A21" s="1" t="s">
        <v>25</v>
      </c>
      <c r="B21" s="7" t="n">
        <v>54520</v>
      </c>
      <c r="C21" s="7" t="n">
        <v>5931</v>
      </c>
      <c r="D21" s="7" t="n">
        <v>8471</v>
      </c>
      <c r="E21" s="7" t="n">
        <v>5795</v>
      </c>
      <c r="F21" s="7" t="n">
        <v>9358</v>
      </c>
      <c r="G21" s="7" t="n">
        <v>24295</v>
      </c>
      <c r="H21" s="7" t="n">
        <v>670</v>
      </c>
    </row>
    <row r="22" customFormat="false" ht="14.1" hidden="false" customHeight="true" outlineLevel="0" collapsed="false">
      <c r="A22" s="1" t="s">
        <v>26</v>
      </c>
      <c r="B22" s="7" t="n">
        <v>37568</v>
      </c>
      <c r="C22" s="7" t="n">
        <v>3819</v>
      </c>
      <c r="D22" s="7" t="n">
        <v>4165</v>
      </c>
      <c r="E22" s="7" t="n">
        <v>4512</v>
      </c>
      <c r="F22" s="7" t="n">
        <v>3655</v>
      </c>
      <c r="G22" s="7" t="n">
        <v>18116</v>
      </c>
      <c r="H22" s="7" t="n">
        <v>3301</v>
      </c>
    </row>
    <row r="23" customFormat="false" ht="14.1" hidden="false" customHeight="true" outlineLevel="0" collapsed="false">
      <c r="A23" s="1" t="s">
        <v>27</v>
      </c>
      <c r="B23" s="7" t="n">
        <v>83250</v>
      </c>
      <c r="C23" s="7" t="n">
        <v>12597</v>
      </c>
      <c r="D23" s="7" t="n">
        <v>13151</v>
      </c>
      <c r="E23" s="7" t="n">
        <v>7395</v>
      </c>
      <c r="F23" s="7" t="n">
        <v>5297</v>
      </c>
      <c r="G23" s="7" t="n">
        <v>41028</v>
      </c>
      <c r="H23" s="7" t="n">
        <v>3782</v>
      </c>
    </row>
    <row r="24" customFormat="false" ht="14.1" hidden="false" customHeight="true" outlineLevel="0" collapsed="false">
      <c r="A24" s="1" t="s">
        <v>28</v>
      </c>
      <c r="B24" s="7" t="n">
        <v>125375</v>
      </c>
      <c r="C24" s="7" t="n">
        <v>6288</v>
      </c>
      <c r="D24" s="7" t="n">
        <v>16375</v>
      </c>
      <c r="E24" s="7" t="n">
        <v>16797</v>
      </c>
      <c r="F24" s="7" t="n">
        <v>17418</v>
      </c>
      <c r="G24" s="7" t="n">
        <v>66931</v>
      </c>
      <c r="H24" s="7" t="n">
        <v>1566</v>
      </c>
    </row>
    <row r="25" customFormat="false" ht="14.1" hidden="false" customHeight="true" outlineLevel="0" collapsed="false">
      <c r="A25" s="1" t="s">
        <v>29</v>
      </c>
      <c r="B25" s="7" t="n">
        <v>71772</v>
      </c>
      <c r="C25" s="7" t="n">
        <v>8375</v>
      </c>
      <c r="D25" s="7" t="n">
        <v>11902</v>
      </c>
      <c r="E25" s="7" t="n">
        <v>7587</v>
      </c>
      <c r="F25" s="7" t="n">
        <v>7430</v>
      </c>
      <c r="G25" s="7" t="n">
        <v>31756</v>
      </c>
      <c r="H25" s="7" t="n">
        <v>4722</v>
      </c>
    </row>
    <row r="26" customFormat="false" ht="14.1" hidden="false" customHeight="true" outlineLevel="0" collapsed="false">
      <c r="A26" s="1" t="s">
        <v>30</v>
      </c>
      <c r="B26" s="7" t="n">
        <v>32058</v>
      </c>
      <c r="C26" s="7" t="n">
        <v>1961</v>
      </c>
      <c r="D26" s="7" t="n">
        <v>5293</v>
      </c>
      <c r="E26" s="7" t="n">
        <v>4031</v>
      </c>
      <c r="F26" s="7" t="n">
        <v>4651</v>
      </c>
      <c r="G26" s="7" t="n">
        <v>15083</v>
      </c>
      <c r="H26" s="7" t="n">
        <v>1039</v>
      </c>
    </row>
    <row r="27" customFormat="false" ht="14.1" hidden="false" customHeight="true" outlineLevel="0" collapsed="false">
      <c r="A27" s="1" t="s">
        <v>31</v>
      </c>
      <c r="B27" s="7" t="n">
        <v>24674</v>
      </c>
      <c r="C27" s="7" t="n">
        <v>10091</v>
      </c>
      <c r="D27" s="7" t="n">
        <v>2841</v>
      </c>
      <c r="E27" s="7" t="n">
        <v>2419</v>
      </c>
      <c r="F27" s="7" t="n">
        <v>1436</v>
      </c>
      <c r="G27" s="7" t="n">
        <v>7084</v>
      </c>
      <c r="H27" s="7" t="n">
        <v>803</v>
      </c>
    </row>
    <row r="28" customFormat="false" ht="14.1" hidden="false" customHeight="true" outlineLevel="0" collapsed="false">
      <c r="A28" s="1" t="s">
        <v>32</v>
      </c>
      <c r="B28" s="7" t="n">
        <v>42514</v>
      </c>
      <c r="C28" s="7" t="n">
        <v>2110</v>
      </c>
      <c r="D28" s="7" t="n">
        <v>5014</v>
      </c>
      <c r="E28" s="7" t="n">
        <v>4279</v>
      </c>
      <c r="F28" s="7" t="n">
        <v>7114</v>
      </c>
      <c r="G28" s="7" t="n">
        <v>22796</v>
      </c>
      <c r="H28" s="7" t="n">
        <v>1201</v>
      </c>
    </row>
    <row r="29" customFormat="false" ht="14.1" hidden="false" customHeight="true" outlineLevel="0" collapsed="false">
      <c r="A29" s="1" t="s">
        <v>33</v>
      </c>
      <c r="B29" s="7" t="n">
        <v>47917</v>
      </c>
      <c r="C29" s="7" t="n">
        <v>4488</v>
      </c>
      <c r="D29" s="7" t="n">
        <v>7977</v>
      </c>
      <c r="E29" s="7" t="n">
        <v>5025</v>
      </c>
      <c r="F29" s="7" t="n">
        <v>8337</v>
      </c>
      <c r="G29" s="7" t="n">
        <v>21440</v>
      </c>
      <c r="H29" s="7" t="n">
        <v>650</v>
      </c>
    </row>
    <row r="30" customFormat="false" ht="14.1" hidden="false" customHeight="true" outlineLevel="0" collapsed="false">
      <c r="A30" s="1" t="s">
        <v>34</v>
      </c>
      <c r="B30" s="7" t="n">
        <v>51925</v>
      </c>
      <c r="C30" s="7" t="n">
        <v>14585</v>
      </c>
      <c r="D30" s="7" t="n">
        <v>6449</v>
      </c>
      <c r="E30" s="7" t="n">
        <v>4075</v>
      </c>
      <c r="F30" s="7" t="n">
        <v>5111</v>
      </c>
      <c r="G30" s="7" t="n">
        <v>19739</v>
      </c>
      <c r="H30" s="7" t="n">
        <v>1966</v>
      </c>
    </row>
    <row r="31" customFormat="false" ht="14.1" hidden="false" customHeight="true" outlineLevel="0" collapsed="false">
      <c r="A31" s="1" t="s">
        <v>35</v>
      </c>
      <c r="B31" s="7" t="n">
        <v>32841</v>
      </c>
      <c r="C31" s="7" t="n">
        <v>2519</v>
      </c>
      <c r="D31" s="7" t="n">
        <v>4212</v>
      </c>
      <c r="E31" s="7" t="n">
        <v>2731</v>
      </c>
      <c r="F31" s="7" t="n">
        <v>5329</v>
      </c>
      <c r="G31" s="7" t="n">
        <v>17151</v>
      </c>
      <c r="H31" s="7" t="n">
        <v>899</v>
      </c>
    </row>
    <row r="32" customFormat="false" ht="14.1" hidden="false" customHeight="true" outlineLevel="0" collapsed="false">
      <c r="A32" s="1" t="s">
        <v>36</v>
      </c>
      <c r="B32" s="7" t="n">
        <v>18769</v>
      </c>
      <c r="C32" s="7" t="n">
        <v>2061</v>
      </c>
      <c r="D32" s="7" t="n">
        <v>2576</v>
      </c>
      <c r="E32" s="7" t="n">
        <v>1972</v>
      </c>
      <c r="F32" s="7" t="n">
        <v>2663</v>
      </c>
      <c r="G32" s="7" t="n">
        <v>8849</v>
      </c>
      <c r="H32" s="7" t="n">
        <v>648</v>
      </c>
    </row>
    <row r="33" customFormat="false" ht="14.1" hidden="false" customHeight="true" outlineLevel="0" collapsed="false">
      <c r="A33" s="1" t="s">
        <v>37</v>
      </c>
      <c r="B33" s="7" t="n">
        <v>37311</v>
      </c>
      <c r="C33" s="7" t="n">
        <v>444</v>
      </c>
      <c r="D33" s="7" t="n">
        <v>7490</v>
      </c>
      <c r="E33" s="7" t="n">
        <v>4342</v>
      </c>
      <c r="F33" s="7" t="n">
        <v>6315</v>
      </c>
      <c r="G33" s="7" t="n">
        <v>17728</v>
      </c>
      <c r="H33" s="7" t="n">
        <v>992</v>
      </c>
    </row>
    <row r="34" customFormat="false" ht="14.1" hidden="false" customHeight="true" outlineLevel="0" collapsed="false">
      <c r="A34" s="1" t="s">
        <v>38</v>
      </c>
      <c r="B34" s="7" t="n">
        <v>37060</v>
      </c>
      <c r="C34" s="7" t="n">
        <v>572</v>
      </c>
      <c r="D34" s="7" t="n">
        <v>7799</v>
      </c>
      <c r="E34" s="7" t="n">
        <v>6492</v>
      </c>
      <c r="F34" s="7" t="n">
        <v>6254</v>
      </c>
      <c r="G34" s="7" t="n">
        <v>15533</v>
      </c>
      <c r="H34" s="7" t="n">
        <v>410</v>
      </c>
    </row>
    <row r="35" customFormat="false" ht="14.1" hidden="false" customHeight="true" outlineLevel="0" collapsed="false">
      <c r="A35" s="1" t="s">
        <v>39</v>
      </c>
      <c r="B35" s="7" t="n">
        <v>57740</v>
      </c>
      <c r="C35" s="7" t="n">
        <v>145</v>
      </c>
      <c r="D35" s="7" t="n">
        <v>7004</v>
      </c>
      <c r="E35" s="7" t="n">
        <v>12473</v>
      </c>
      <c r="F35" s="7" t="n">
        <v>8587</v>
      </c>
      <c r="G35" s="7" t="n">
        <v>24815</v>
      </c>
      <c r="H35" s="7" t="n">
        <v>4716</v>
      </c>
    </row>
    <row r="36" customFormat="false" ht="14.1" hidden="false" customHeight="true" outlineLevel="0" collapsed="false">
      <c r="A36" s="1" t="s">
        <v>40</v>
      </c>
      <c r="B36" s="7" t="n">
        <v>62582</v>
      </c>
      <c r="C36" s="7" t="n">
        <v>3531</v>
      </c>
      <c r="D36" s="7" t="n">
        <v>9309</v>
      </c>
      <c r="E36" s="7" t="n">
        <v>8275</v>
      </c>
      <c r="F36" s="7" t="n">
        <v>9888</v>
      </c>
      <c r="G36" s="7" t="n">
        <v>28565</v>
      </c>
      <c r="H36" s="7" t="n">
        <v>3014</v>
      </c>
    </row>
    <row r="37" customFormat="false" ht="14.1" hidden="false" customHeight="true" outlineLevel="0" collapsed="false">
      <c r="A37" s="1" t="s">
        <v>41</v>
      </c>
      <c r="B37" s="7" t="n">
        <v>74064</v>
      </c>
      <c r="C37" s="7" t="n">
        <v>1655</v>
      </c>
      <c r="D37" s="7" t="n">
        <v>12323</v>
      </c>
      <c r="E37" s="7" t="n">
        <v>11743</v>
      </c>
      <c r="F37" s="7" t="n">
        <v>12302</v>
      </c>
      <c r="G37" s="7" t="n">
        <v>32879</v>
      </c>
      <c r="H37" s="7" t="n">
        <v>3162</v>
      </c>
    </row>
    <row r="38" customFormat="false" ht="14.1" hidden="false" customHeight="true" outlineLevel="0" collapsed="false">
      <c r="A38" s="1" t="s">
        <v>42</v>
      </c>
      <c r="B38" s="7" t="n">
        <v>29878</v>
      </c>
      <c r="C38" s="7" t="n">
        <v>1916</v>
      </c>
      <c r="D38" s="7" t="n">
        <v>3688</v>
      </c>
      <c r="E38" s="7" t="n">
        <v>3156</v>
      </c>
      <c r="F38" s="7" t="n">
        <v>3855</v>
      </c>
      <c r="G38" s="7" t="n">
        <v>15517</v>
      </c>
      <c r="H38" s="7" t="n">
        <v>1746</v>
      </c>
    </row>
    <row r="39" customFormat="false" ht="14.1" hidden="false" customHeight="true" outlineLevel="0" collapsed="false">
      <c r="A39" s="1" t="s">
        <v>43</v>
      </c>
      <c r="B39" s="7" t="n">
        <v>111101</v>
      </c>
      <c r="C39" s="7" t="n">
        <v>3835</v>
      </c>
      <c r="D39" s="7" t="n">
        <v>20585</v>
      </c>
      <c r="E39" s="7" t="n">
        <v>14663</v>
      </c>
      <c r="F39" s="7" t="n">
        <v>15325</v>
      </c>
      <c r="G39" s="7" t="n">
        <v>52765</v>
      </c>
      <c r="H39" s="7" t="n">
        <v>3928</v>
      </c>
    </row>
    <row r="40" customFormat="false" ht="14.1" hidden="false" customHeight="true" outlineLevel="0" collapsed="false">
      <c r="A40" s="1" t="s">
        <v>44</v>
      </c>
      <c r="B40" s="7" t="n">
        <v>25021</v>
      </c>
      <c r="C40" s="7" t="n">
        <v>1264</v>
      </c>
      <c r="D40" s="7" t="n">
        <v>3532</v>
      </c>
      <c r="E40" s="7" t="n">
        <v>2595</v>
      </c>
      <c r="F40" s="7" t="n">
        <v>3985</v>
      </c>
      <c r="G40" s="7" t="n">
        <v>12125</v>
      </c>
      <c r="H40" s="7" t="n">
        <v>1520</v>
      </c>
    </row>
    <row r="41" customFormat="false" ht="14.1" hidden="false" customHeight="true" outlineLevel="0" collapsed="false">
      <c r="A41" s="1" t="s">
        <v>45</v>
      </c>
      <c r="B41" s="7" t="n">
        <v>27114</v>
      </c>
      <c r="C41" s="7" t="n">
        <v>5078</v>
      </c>
      <c r="D41" s="7" t="n">
        <v>3366</v>
      </c>
      <c r="E41" s="7" t="n">
        <v>2528</v>
      </c>
      <c r="F41" s="7" t="n">
        <v>1849</v>
      </c>
      <c r="G41" s="7" t="n">
        <v>12042</v>
      </c>
      <c r="H41" s="7" t="n">
        <v>2251</v>
      </c>
    </row>
    <row r="42" customFormat="false" ht="10.5" hidden="false" customHeight="true" outlineLevel="0" collapsed="false">
      <c r="B42" s="31"/>
      <c r="C42" s="7"/>
      <c r="D42" s="7"/>
      <c r="E42" s="7"/>
      <c r="F42" s="7"/>
      <c r="G42" s="7"/>
      <c r="H42" s="7"/>
    </row>
    <row r="43" customFormat="false" ht="14.1" hidden="false" customHeight="true" outlineLevel="0" collapsed="false">
      <c r="A43" s="1" t="s">
        <v>84</v>
      </c>
      <c r="B43" s="7" t="n">
        <f aca="false">SUM(C43:H43)</f>
        <v>56717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56717</v>
      </c>
    </row>
    <row r="44" customFormat="false" ht="10.5" hidden="false" customHeight="true" outlineLevel="0" collapsed="false">
      <c r="A44" s="33" t="s">
        <v>46</v>
      </c>
      <c r="B44" s="33"/>
      <c r="C44" s="33"/>
      <c r="D44" s="33"/>
      <c r="E44" s="33"/>
      <c r="F44" s="33"/>
      <c r="G44" s="33"/>
      <c r="H44" s="33"/>
    </row>
    <row r="45" customFormat="false" ht="14.1" hidden="false" customHeight="true" outlineLevel="0" collapsed="false">
      <c r="A45" s="7" t="s">
        <v>278</v>
      </c>
      <c r="B45" s="7"/>
      <c r="C45" s="7"/>
      <c r="D45" s="7"/>
      <c r="E45" s="7"/>
      <c r="F45" s="7"/>
      <c r="G45" s="7"/>
      <c r="H45" s="7"/>
    </row>
    <row r="46" customFormat="false" ht="14.1" hidden="false" customHeight="true" outlineLevel="0" collapsed="false">
      <c r="A46" s="14" t="s">
        <v>47</v>
      </c>
    </row>
    <row r="47" customFormat="false" ht="14.1" hidden="false" customHeight="true" outlineLevel="0" collapsed="false">
      <c r="A47" s="14"/>
    </row>
    <row r="48" customFormat="false" ht="14.1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</row>
  </sheetData>
  <printOptions headings="false" gridLines="false" gridLinesSet="true" horizontalCentered="true" verticalCentered="false"/>
  <pageMargins left="0.590277777777778" right="0.472222222222222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11.99"/>
    <col collapsed="false" customWidth="true" hidden="false" outlineLevel="0" max="8" min="3" style="2" width="10.71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14" t="s">
        <v>279</v>
      </c>
    </row>
    <row r="2" customFormat="false" ht="14.1" hidden="false" customHeight="true" outlineLevel="0" collapsed="false">
      <c r="A2" s="27" t="s">
        <v>280</v>
      </c>
    </row>
    <row r="3" customFormat="false" ht="14.1" hidden="false" customHeight="true" outlineLevel="0" collapsed="false">
      <c r="A3" s="18"/>
    </row>
    <row r="4" customFormat="false" ht="14.1" hidden="false" customHeight="true" outlineLevel="0" collapsed="false">
      <c r="A4" s="19" t="s">
        <v>46</v>
      </c>
      <c r="B4" s="5"/>
      <c r="C4" s="5"/>
      <c r="D4" s="5"/>
      <c r="E4" s="5"/>
      <c r="F4" s="5"/>
      <c r="G4" s="5"/>
      <c r="H4" s="5"/>
    </row>
    <row r="5" customFormat="false" ht="14.1" hidden="false" customHeight="true" outlineLevel="0" collapsed="false">
      <c r="A5" s="20" t="s">
        <v>2</v>
      </c>
      <c r="B5" s="21"/>
      <c r="C5" s="21" t="s">
        <v>53</v>
      </c>
      <c r="D5" s="21"/>
      <c r="E5" s="21" t="s">
        <v>110</v>
      </c>
      <c r="F5" s="21" t="s">
        <v>46</v>
      </c>
      <c r="G5" s="21" t="s">
        <v>112</v>
      </c>
      <c r="H5" s="21" t="s">
        <v>117</v>
      </c>
    </row>
    <row r="6" customFormat="false" ht="14.1" hidden="false" customHeight="true" outlineLevel="0" collapsed="false">
      <c r="A6" s="22"/>
      <c r="B6" s="6" t="s">
        <v>63</v>
      </c>
      <c r="C6" s="6" t="s">
        <v>156</v>
      </c>
      <c r="D6" s="6" t="s">
        <v>109</v>
      </c>
      <c r="E6" s="6" t="s">
        <v>118</v>
      </c>
      <c r="F6" s="6" t="s">
        <v>275</v>
      </c>
      <c r="G6" s="6" t="s">
        <v>120</v>
      </c>
      <c r="H6" s="6" t="s">
        <v>276</v>
      </c>
    </row>
    <row r="7" customFormat="false" ht="10.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14.1" hidden="false" customHeight="true" outlineLevel="0" collapsed="false">
      <c r="A8" s="8" t="s">
        <v>13</v>
      </c>
      <c r="B8" s="31" t="n">
        <v>7542978</v>
      </c>
      <c r="C8" s="31" t="n">
        <v>179652</v>
      </c>
      <c r="D8" s="31" t="n">
        <v>1363257</v>
      </c>
      <c r="E8" s="31" t="n">
        <v>1017159</v>
      </c>
      <c r="F8" s="31" t="n">
        <v>1295911</v>
      </c>
      <c r="G8" s="31" t="n">
        <v>1557465</v>
      </c>
      <c r="H8" s="31" t="n">
        <v>2129534</v>
      </c>
      <c r="I8" s="7"/>
    </row>
    <row r="9" customFormat="false" ht="10.5" hidden="false" customHeight="true" outlineLevel="0" collapsed="false">
      <c r="B9" s="31"/>
      <c r="C9" s="31"/>
      <c r="D9" s="31"/>
      <c r="E9" s="31"/>
      <c r="F9" s="31"/>
      <c r="G9" s="31"/>
      <c r="H9" s="31"/>
      <c r="I9" s="7"/>
    </row>
    <row r="10" customFormat="false" ht="14.1" hidden="false" customHeight="true" outlineLevel="0" collapsed="false">
      <c r="A10" s="1" t="s">
        <v>14</v>
      </c>
      <c r="B10" s="7" t="n">
        <v>127594</v>
      </c>
      <c r="C10" s="7" t="n">
        <v>302</v>
      </c>
      <c r="D10" s="7" t="n">
        <v>21254</v>
      </c>
      <c r="E10" s="7" t="n">
        <v>19384</v>
      </c>
      <c r="F10" s="7" t="n">
        <v>26997</v>
      </c>
      <c r="G10" s="7" t="n">
        <v>24605</v>
      </c>
      <c r="H10" s="7" t="n">
        <v>35052</v>
      </c>
      <c r="I10" s="7"/>
    </row>
    <row r="11" customFormat="false" ht="14.1" hidden="false" customHeight="true" outlineLevel="0" collapsed="false">
      <c r="A11" s="1" t="s">
        <v>15</v>
      </c>
      <c r="B11" s="7" t="n">
        <v>124601</v>
      </c>
      <c r="C11" s="7" t="n">
        <v>4154</v>
      </c>
      <c r="D11" s="7" t="n">
        <v>29746</v>
      </c>
      <c r="E11" s="7" t="n">
        <v>22331</v>
      </c>
      <c r="F11" s="7" t="n">
        <v>34069</v>
      </c>
      <c r="G11" s="7" t="n">
        <v>34301</v>
      </c>
      <c r="H11" s="7" t="n">
        <v>0</v>
      </c>
      <c r="I11" s="7"/>
    </row>
    <row r="12" customFormat="false" ht="14.1" hidden="false" customHeight="true" outlineLevel="0" collapsed="false">
      <c r="A12" s="1" t="s">
        <v>16</v>
      </c>
      <c r="B12" s="7" t="n">
        <v>41461</v>
      </c>
      <c r="C12" s="7" t="n">
        <v>3181</v>
      </c>
      <c r="D12" s="7" t="n">
        <v>7039</v>
      </c>
      <c r="E12" s="7" t="n">
        <v>5885</v>
      </c>
      <c r="F12" s="7" t="n">
        <v>4200</v>
      </c>
      <c r="G12" s="7" t="n">
        <v>8255</v>
      </c>
      <c r="H12" s="7" t="n">
        <v>12901</v>
      </c>
      <c r="I12" s="7"/>
    </row>
    <row r="13" customFormat="false" ht="14.1" hidden="false" customHeight="true" outlineLevel="0" collapsed="false">
      <c r="A13" s="1" t="s">
        <v>17</v>
      </c>
      <c r="B13" s="7" t="n">
        <v>63190</v>
      </c>
      <c r="C13" s="7" t="n">
        <v>1795</v>
      </c>
      <c r="D13" s="7" t="n">
        <v>16918</v>
      </c>
      <c r="E13" s="7" t="n">
        <v>10680</v>
      </c>
      <c r="F13" s="7" t="n">
        <v>13120</v>
      </c>
      <c r="G13" s="7" t="n">
        <v>18062</v>
      </c>
      <c r="H13" s="7" t="n">
        <v>2615</v>
      </c>
      <c r="I13" s="7"/>
    </row>
    <row r="14" customFormat="false" ht="14.1" hidden="false" customHeight="true" outlineLevel="0" collapsed="false">
      <c r="A14" s="1" t="s">
        <v>18</v>
      </c>
      <c r="B14" s="7" t="n">
        <v>125092</v>
      </c>
      <c r="C14" s="7" t="n">
        <v>6435</v>
      </c>
      <c r="D14" s="7" t="n">
        <v>14806</v>
      </c>
      <c r="E14" s="7" t="n">
        <v>11871</v>
      </c>
      <c r="F14" s="7" t="n">
        <v>15889</v>
      </c>
      <c r="G14" s="7" t="n">
        <v>32095</v>
      </c>
      <c r="H14" s="7" t="n">
        <v>43996</v>
      </c>
      <c r="I14" s="7"/>
    </row>
    <row r="15" customFormat="false" ht="14.1" hidden="false" customHeight="true" outlineLevel="0" collapsed="false">
      <c r="A15" s="1" t="s">
        <v>19</v>
      </c>
      <c r="B15" s="7" t="n">
        <v>51613</v>
      </c>
      <c r="C15" s="7" t="n">
        <v>9</v>
      </c>
      <c r="D15" s="7" t="n">
        <v>11852</v>
      </c>
      <c r="E15" s="7" t="n">
        <v>13437</v>
      </c>
      <c r="F15" s="7" t="n">
        <v>9589</v>
      </c>
      <c r="G15" s="7" t="n">
        <v>12937</v>
      </c>
      <c r="H15" s="7" t="n">
        <v>3789</v>
      </c>
      <c r="I15" s="7"/>
    </row>
    <row r="16" customFormat="false" ht="14.1" hidden="false" customHeight="true" outlineLevel="0" collapsed="false">
      <c r="A16" s="1" t="s">
        <v>20</v>
      </c>
      <c r="B16" s="7" t="n">
        <v>198686</v>
      </c>
      <c r="C16" s="7" t="n">
        <v>5386</v>
      </c>
      <c r="D16" s="7" t="n">
        <v>48537</v>
      </c>
      <c r="E16" s="7" t="n">
        <v>33321</v>
      </c>
      <c r="F16" s="7" t="n">
        <v>45527</v>
      </c>
      <c r="G16" s="7" t="n">
        <v>65208</v>
      </c>
      <c r="H16" s="7" t="n">
        <v>707</v>
      </c>
      <c r="I16" s="7"/>
    </row>
    <row r="17" customFormat="false" ht="14.1" hidden="false" customHeight="true" outlineLevel="0" collapsed="false">
      <c r="A17" s="1" t="s">
        <v>21</v>
      </c>
      <c r="B17" s="7" t="n">
        <v>217167</v>
      </c>
      <c r="C17" s="7" t="n">
        <v>928</v>
      </c>
      <c r="D17" s="7" t="n">
        <v>69751</v>
      </c>
      <c r="E17" s="7" t="n">
        <v>54892</v>
      </c>
      <c r="F17" s="7" t="n">
        <v>41933</v>
      </c>
      <c r="G17" s="7" t="n">
        <v>43291</v>
      </c>
      <c r="H17" s="7" t="n">
        <v>6372</v>
      </c>
      <c r="I17" s="7"/>
    </row>
    <row r="18" customFormat="false" ht="14.1" hidden="false" customHeight="true" outlineLevel="0" collapsed="false">
      <c r="A18" s="14" t="s">
        <v>277</v>
      </c>
      <c r="B18" s="7" t="n">
        <v>1266113</v>
      </c>
      <c r="C18" s="7" t="n">
        <v>0</v>
      </c>
      <c r="D18" s="7" t="n">
        <v>304965</v>
      </c>
      <c r="E18" s="7" t="n">
        <v>139302</v>
      </c>
      <c r="F18" s="7" t="n">
        <v>221783</v>
      </c>
      <c r="G18" s="7" t="n">
        <v>198281</v>
      </c>
      <c r="H18" s="7" t="n">
        <v>401782</v>
      </c>
      <c r="I18" s="7"/>
    </row>
    <row r="19" customFormat="false" ht="14.1" hidden="false" customHeight="true" outlineLevel="0" collapsed="false">
      <c r="A19" s="1" t="s">
        <v>23</v>
      </c>
      <c r="B19" s="7" t="n">
        <v>116932</v>
      </c>
      <c r="C19" s="7" t="n">
        <v>894</v>
      </c>
      <c r="D19" s="7" t="n">
        <v>23738</v>
      </c>
      <c r="E19" s="7" t="n">
        <v>15406</v>
      </c>
      <c r="F19" s="7" t="n">
        <v>26102</v>
      </c>
      <c r="G19" s="7" t="n">
        <v>21925</v>
      </c>
      <c r="H19" s="7" t="n">
        <v>28867</v>
      </c>
      <c r="I19" s="7"/>
    </row>
    <row r="20" customFormat="false" ht="14.1" hidden="false" customHeight="true" outlineLevel="0" collapsed="false">
      <c r="A20" s="1" t="s">
        <v>24</v>
      </c>
      <c r="B20" s="7" t="n">
        <v>243396</v>
      </c>
      <c r="C20" s="7" t="n">
        <v>8212</v>
      </c>
      <c r="D20" s="7" t="n">
        <v>42884</v>
      </c>
      <c r="E20" s="7" t="n">
        <v>31636</v>
      </c>
      <c r="F20" s="7" t="n">
        <v>55901</v>
      </c>
      <c r="G20" s="7" t="n">
        <v>61458</v>
      </c>
      <c r="H20" s="7" t="n">
        <v>43305</v>
      </c>
      <c r="I20" s="7"/>
    </row>
    <row r="21" customFormat="false" ht="14.1" hidden="false" customHeight="true" outlineLevel="0" collapsed="false">
      <c r="A21" s="1" t="s">
        <v>25</v>
      </c>
      <c r="B21" s="7" t="n">
        <v>186478</v>
      </c>
      <c r="C21" s="7" t="n">
        <v>13148</v>
      </c>
      <c r="D21" s="7" t="n">
        <v>44831</v>
      </c>
      <c r="E21" s="7" t="n">
        <v>27568</v>
      </c>
      <c r="F21" s="7" t="n">
        <v>42002</v>
      </c>
      <c r="G21" s="7" t="n">
        <v>56425</v>
      </c>
      <c r="H21" s="7" t="n">
        <v>2504</v>
      </c>
      <c r="I21" s="7"/>
    </row>
    <row r="22" customFormat="false" ht="14.1" hidden="false" customHeight="true" outlineLevel="0" collapsed="false">
      <c r="A22" s="1" t="s">
        <v>26</v>
      </c>
      <c r="B22" s="7" t="n">
        <v>163794</v>
      </c>
      <c r="C22" s="7" t="n">
        <v>5194</v>
      </c>
      <c r="D22" s="7" t="n">
        <v>20067</v>
      </c>
      <c r="E22" s="7" t="n">
        <v>23847</v>
      </c>
      <c r="F22" s="7" t="n">
        <v>21779</v>
      </c>
      <c r="G22" s="7" t="n">
        <v>43212</v>
      </c>
      <c r="H22" s="7" t="n">
        <v>49695</v>
      </c>
      <c r="I22" s="7"/>
    </row>
    <row r="23" customFormat="false" ht="14.1" hidden="false" customHeight="true" outlineLevel="0" collapsed="false">
      <c r="A23" s="1" t="s">
        <v>27</v>
      </c>
      <c r="B23" s="7" t="n">
        <v>294905</v>
      </c>
      <c r="C23" s="7" t="n">
        <v>18588</v>
      </c>
      <c r="D23" s="7" t="n">
        <v>30971</v>
      </c>
      <c r="E23" s="7" t="n">
        <v>37344</v>
      </c>
      <c r="F23" s="7" t="n">
        <v>26662</v>
      </c>
      <c r="G23" s="7" t="n">
        <v>57423</v>
      </c>
      <c r="H23" s="7" t="n">
        <v>123917</v>
      </c>
      <c r="I23" s="7"/>
    </row>
    <row r="24" customFormat="false" ht="14.1" hidden="false" customHeight="true" outlineLevel="0" collapsed="false">
      <c r="A24" s="1" t="s">
        <v>28</v>
      </c>
      <c r="B24" s="7" t="n">
        <v>753642</v>
      </c>
      <c r="C24" s="7" t="n">
        <v>6968</v>
      </c>
      <c r="D24" s="7" t="n">
        <v>85053</v>
      </c>
      <c r="E24" s="7" t="n">
        <v>100545</v>
      </c>
      <c r="F24" s="7" t="n">
        <v>107549</v>
      </c>
      <c r="G24" s="7" t="n">
        <v>146170</v>
      </c>
      <c r="H24" s="7" t="n">
        <v>307357</v>
      </c>
      <c r="I24" s="7"/>
    </row>
    <row r="25" customFormat="false" ht="14.1" hidden="false" customHeight="true" outlineLevel="0" collapsed="false">
      <c r="A25" s="1" t="s">
        <v>29</v>
      </c>
      <c r="B25" s="7" t="n">
        <v>246036</v>
      </c>
      <c r="C25" s="7" t="n">
        <v>12336</v>
      </c>
      <c r="D25" s="7" t="n">
        <v>51630</v>
      </c>
      <c r="E25" s="7" t="n">
        <v>43050</v>
      </c>
      <c r="F25" s="7" t="n">
        <v>35541</v>
      </c>
      <c r="G25" s="7" t="n">
        <v>56996</v>
      </c>
      <c r="H25" s="7" t="n">
        <v>46483</v>
      </c>
      <c r="I25" s="7"/>
    </row>
    <row r="26" customFormat="false" ht="14.1" hidden="false" customHeight="true" outlineLevel="0" collapsed="false">
      <c r="A26" s="1" t="s">
        <v>30</v>
      </c>
      <c r="B26" s="7" t="n">
        <v>118792</v>
      </c>
      <c r="C26" s="7" t="n">
        <v>1968</v>
      </c>
      <c r="D26" s="7" t="n">
        <v>25691</v>
      </c>
      <c r="E26" s="7" t="n">
        <v>20465</v>
      </c>
      <c r="F26" s="7" t="n">
        <v>28943</v>
      </c>
      <c r="G26" s="7" t="n">
        <v>33616</v>
      </c>
      <c r="H26" s="7" t="n">
        <v>8109</v>
      </c>
      <c r="I26" s="7"/>
    </row>
    <row r="27" customFormat="false" ht="14.1" hidden="false" customHeight="true" outlineLevel="0" collapsed="false">
      <c r="A27" s="1" t="s">
        <v>31</v>
      </c>
      <c r="B27" s="7" t="n">
        <v>58389</v>
      </c>
      <c r="C27" s="7" t="n">
        <v>14135</v>
      </c>
      <c r="D27" s="7" t="n">
        <v>12170</v>
      </c>
      <c r="E27" s="7" t="n">
        <v>8585</v>
      </c>
      <c r="F27" s="7" t="n">
        <v>5678</v>
      </c>
      <c r="G27" s="7" t="n">
        <v>12719</v>
      </c>
      <c r="H27" s="7" t="n">
        <v>5102</v>
      </c>
      <c r="I27" s="7"/>
    </row>
    <row r="28" customFormat="false" ht="14.1" hidden="false" customHeight="true" outlineLevel="0" collapsed="false">
      <c r="A28" s="1" t="s">
        <v>32</v>
      </c>
      <c r="B28" s="7" t="n">
        <v>156102</v>
      </c>
      <c r="C28" s="7" t="n">
        <v>3390</v>
      </c>
      <c r="D28" s="7" t="n">
        <v>21383</v>
      </c>
      <c r="E28" s="7" t="n">
        <v>19995</v>
      </c>
      <c r="F28" s="7" t="n">
        <v>38841</v>
      </c>
      <c r="G28" s="7" t="n">
        <v>42500</v>
      </c>
      <c r="H28" s="7" t="n">
        <v>29993</v>
      </c>
      <c r="I28" s="7"/>
    </row>
    <row r="29" customFormat="false" ht="14.1" hidden="false" customHeight="true" outlineLevel="0" collapsed="false">
      <c r="A29" s="1" t="s">
        <v>33</v>
      </c>
      <c r="B29" s="7" t="n">
        <v>178394</v>
      </c>
      <c r="C29" s="7" t="n">
        <v>6149</v>
      </c>
      <c r="D29" s="7" t="n">
        <v>40047</v>
      </c>
      <c r="E29" s="7" t="n">
        <v>22950</v>
      </c>
      <c r="F29" s="7" t="n">
        <v>42369</v>
      </c>
      <c r="G29" s="7" t="n">
        <v>45482</v>
      </c>
      <c r="H29" s="7" t="n">
        <v>21397</v>
      </c>
      <c r="I29" s="7"/>
    </row>
    <row r="30" customFormat="false" ht="14.1" hidden="false" customHeight="true" outlineLevel="0" collapsed="false">
      <c r="A30" s="1" t="s">
        <v>34</v>
      </c>
      <c r="B30" s="7" t="n">
        <v>391771</v>
      </c>
      <c r="C30" s="7" t="n">
        <v>33735</v>
      </c>
      <c r="D30" s="7" t="n">
        <v>33041</v>
      </c>
      <c r="E30" s="7" t="n">
        <v>23236</v>
      </c>
      <c r="F30" s="7" t="n">
        <v>32290</v>
      </c>
      <c r="G30" s="7" t="n">
        <v>52271</v>
      </c>
      <c r="H30" s="7" t="n">
        <v>217198</v>
      </c>
      <c r="I30" s="7"/>
    </row>
    <row r="31" customFormat="false" ht="14.1" hidden="false" customHeight="true" outlineLevel="0" collapsed="false">
      <c r="A31" s="1" t="s">
        <v>35</v>
      </c>
      <c r="B31" s="7" t="n">
        <v>100069</v>
      </c>
      <c r="C31" s="7" t="n">
        <v>2547</v>
      </c>
      <c r="D31" s="7" t="n">
        <v>12749</v>
      </c>
      <c r="E31" s="7" t="n">
        <v>13066</v>
      </c>
      <c r="F31" s="7" t="n">
        <v>32691</v>
      </c>
      <c r="G31" s="7" t="n">
        <v>35109</v>
      </c>
      <c r="H31" s="7" t="n">
        <v>3907</v>
      </c>
      <c r="I31" s="7"/>
    </row>
    <row r="32" customFormat="false" ht="14.1" hidden="false" customHeight="true" outlineLevel="0" collapsed="false">
      <c r="A32" s="1" t="s">
        <v>36</v>
      </c>
      <c r="B32" s="7" t="n">
        <v>57175</v>
      </c>
      <c r="C32" s="7" t="n">
        <v>2404</v>
      </c>
      <c r="D32" s="7" t="n">
        <v>11262</v>
      </c>
      <c r="E32" s="7" t="n">
        <v>8376</v>
      </c>
      <c r="F32" s="7" t="n">
        <v>12761</v>
      </c>
      <c r="G32" s="7" t="n">
        <v>19016</v>
      </c>
      <c r="H32" s="7" t="n">
        <v>3356</v>
      </c>
      <c r="I32" s="7"/>
    </row>
    <row r="33" customFormat="false" ht="14.1" hidden="false" customHeight="true" outlineLevel="0" collapsed="false">
      <c r="A33" s="1" t="s">
        <v>37</v>
      </c>
      <c r="B33" s="7" t="n">
        <v>166475</v>
      </c>
      <c r="C33" s="7" t="n">
        <v>444</v>
      </c>
      <c r="D33" s="7" t="n">
        <v>40239</v>
      </c>
      <c r="E33" s="7" t="n">
        <v>22266</v>
      </c>
      <c r="F33" s="7" t="n">
        <v>38236</v>
      </c>
      <c r="G33" s="7" t="n">
        <v>36651</v>
      </c>
      <c r="H33" s="7" t="n">
        <v>28639</v>
      </c>
      <c r="I33" s="7"/>
    </row>
    <row r="34" customFormat="false" ht="14.1" hidden="false" customHeight="true" outlineLevel="0" collapsed="false">
      <c r="A34" s="1" t="s">
        <v>38</v>
      </c>
      <c r="B34" s="7" t="n">
        <v>130444</v>
      </c>
      <c r="C34" s="7" t="n">
        <v>572</v>
      </c>
      <c r="D34" s="7" t="n">
        <v>34377</v>
      </c>
      <c r="E34" s="7" t="n">
        <v>25178</v>
      </c>
      <c r="F34" s="7" t="n">
        <v>27181</v>
      </c>
      <c r="G34" s="7" t="n">
        <v>33261</v>
      </c>
      <c r="H34" s="7" t="n">
        <v>9875</v>
      </c>
      <c r="I34" s="7"/>
    </row>
    <row r="35" customFormat="false" ht="14.1" hidden="false" customHeight="true" outlineLevel="0" collapsed="false">
      <c r="A35" s="1" t="s">
        <v>39</v>
      </c>
      <c r="B35" s="7" t="n">
        <v>248524</v>
      </c>
      <c r="C35" s="7" t="n">
        <v>150</v>
      </c>
      <c r="D35" s="7" t="n">
        <v>37067</v>
      </c>
      <c r="E35" s="7" t="n">
        <v>48435</v>
      </c>
      <c r="F35" s="7" t="n">
        <v>50023</v>
      </c>
      <c r="G35" s="7" t="n">
        <v>53772</v>
      </c>
      <c r="H35" s="7" t="n">
        <v>59077</v>
      </c>
      <c r="I35" s="7"/>
    </row>
    <row r="36" customFormat="false" ht="14.1" hidden="false" customHeight="true" outlineLevel="0" collapsed="false">
      <c r="A36" s="1" t="s">
        <v>40</v>
      </c>
      <c r="B36" s="7" t="n">
        <v>261613</v>
      </c>
      <c r="C36" s="7" t="n">
        <v>5473</v>
      </c>
      <c r="D36" s="7" t="n">
        <v>41756</v>
      </c>
      <c r="E36" s="7" t="n">
        <v>40545</v>
      </c>
      <c r="F36" s="7" t="n">
        <v>54641</v>
      </c>
      <c r="G36" s="7" t="n">
        <v>61876</v>
      </c>
      <c r="H36" s="7" t="n">
        <v>57322</v>
      </c>
      <c r="I36" s="7"/>
    </row>
    <row r="37" customFormat="false" ht="14.1" hidden="false" customHeight="true" outlineLevel="0" collapsed="false">
      <c r="A37" s="1" t="s">
        <v>41</v>
      </c>
      <c r="B37" s="7" t="n">
        <v>264566</v>
      </c>
      <c r="C37" s="7" t="n">
        <v>2994</v>
      </c>
      <c r="D37" s="7" t="n">
        <v>66540</v>
      </c>
      <c r="E37" s="7" t="n">
        <v>57905</v>
      </c>
      <c r="F37" s="7" t="n">
        <v>57321</v>
      </c>
      <c r="G37" s="7" t="n">
        <v>59934</v>
      </c>
      <c r="H37" s="7" t="n">
        <v>19872</v>
      </c>
      <c r="I37" s="7"/>
    </row>
    <row r="38" customFormat="false" ht="14.1" hidden="false" customHeight="true" outlineLevel="0" collapsed="false">
      <c r="A38" s="1" t="s">
        <v>42</v>
      </c>
      <c r="B38" s="7" t="n">
        <v>73949</v>
      </c>
      <c r="C38" s="7" t="n">
        <v>3531</v>
      </c>
      <c r="D38" s="7" t="n">
        <v>12289</v>
      </c>
      <c r="E38" s="7" t="n">
        <v>10108</v>
      </c>
      <c r="F38" s="7" t="n">
        <v>19847</v>
      </c>
      <c r="G38" s="7" t="n">
        <v>21673</v>
      </c>
      <c r="H38" s="7" t="n">
        <v>6501</v>
      </c>
      <c r="I38" s="7"/>
    </row>
    <row r="39" customFormat="false" ht="14.1" hidden="false" customHeight="true" outlineLevel="0" collapsed="false">
      <c r="A39" s="1" t="s">
        <v>43</v>
      </c>
      <c r="B39" s="7" t="n">
        <v>459977</v>
      </c>
      <c r="C39" s="7" t="n">
        <v>7429</v>
      </c>
      <c r="D39" s="7" t="n">
        <v>110740</v>
      </c>
      <c r="E39" s="7" t="n">
        <v>77424</v>
      </c>
      <c r="F39" s="7" t="n">
        <v>83745</v>
      </c>
      <c r="G39" s="7" t="n">
        <v>112608</v>
      </c>
      <c r="H39" s="7" t="n">
        <v>68031</v>
      </c>
      <c r="I39" s="7"/>
    </row>
    <row r="40" customFormat="false" ht="14.1" hidden="false" customHeight="true" outlineLevel="0" collapsed="false">
      <c r="A40" s="1" t="s">
        <v>44</v>
      </c>
      <c r="B40" s="7" t="n">
        <v>150254</v>
      </c>
      <c r="C40" s="7" t="n">
        <v>1498</v>
      </c>
      <c r="D40" s="7" t="n">
        <v>27431</v>
      </c>
      <c r="E40" s="7" t="n">
        <v>17449</v>
      </c>
      <c r="F40" s="7" t="n">
        <v>33854</v>
      </c>
      <c r="G40" s="7" t="n">
        <v>31120</v>
      </c>
      <c r="H40" s="7" t="n">
        <v>38902</v>
      </c>
      <c r="I40" s="7"/>
    </row>
    <row r="41" customFormat="false" ht="14.1" hidden="false" customHeight="true" outlineLevel="0" collapsed="false">
      <c r="A41" s="1" t="s">
        <v>45</v>
      </c>
      <c r="B41" s="7" t="n">
        <v>71301</v>
      </c>
      <c r="C41" s="7" t="n">
        <v>5703</v>
      </c>
      <c r="D41" s="7" t="n">
        <v>12433</v>
      </c>
      <c r="E41" s="7" t="n">
        <v>10677</v>
      </c>
      <c r="F41" s="7" t="n">
        <v>8847</v>
      </c>
      <c r="G41" s="7" t="n">
        <v>25213</v>
      </c>
      <c r="H41" s="7" t="n">
        <v>8428</v>
      </c>
      <c r="I41" s="7"/>
    </row>
    <row r="42" customFormat="false" ht="9.75" hidden="false" customHeight="true" outlineLevel="0" collapsed="false">
      <c r="B42" s="31"/>
      <c r="C42" s="7"/>
      <c r="D42" s="7"/>
      <c r="E42" s="7"/>
      <c r="F42" s="7"/>
      <c r="G42" s="7"/>
      <c r="H42" s="7"/>
    </row>
    <row r="43" customFormat="false" ht="14.1" hidden="false" customHeight="true" outlineLevel="0" collapsed="false">
      <c r="A43" s="1" t="s">
        <v>84</v>
      </c>
      <c r="B43" s="7" t="n">
        <v>434483</v>
      </c>
      <c r="C43" s="44" t="s">
        <v>176</v>
      </c>
      <c r="D43" s="44" t="s">
        <v>176</v>
      </c>
      <c r="E43" s="44" t="s">
        <v>176</v>
      </c>
      <c r="F43" s="44" t="s">
        <v>176</v>
      </c>
      <c r="G43" s="44" t="s">
        <v>176</v>
      </c>
      <c r="H43" s="7" t="n">
        <v>434483</v>
      </c>
    </row>
    <row r="44" customFormat="false" ht="14.1" hidden="false" customHeight="true" outlineLevel="0" collapsed="false">
      <c r="A44" s="33" t="s">
        <v>46</v>
      </c>
      <c r="B44" s="33"/>
      <c r="C44" s="33"/>
      <c r="D44" s="33"/>
      <c r="E44" s="33"/>
      <c r="F44" s="33"/>
      <c r="G44" s="33"/>
      <c r="H44" s="33"/>
    </row>
    <row r="45" customFormat="false" ht="14.1" hidden="false" customHeight="true" outlineLevel="0" collapsed="false">
      <c r="A45" s="7" t="s">
        <v>278</v>
      </c>
      <c r="B45" s="7"/>
      <c r="C45" s="7"/>
      <c r="D45" s="7"/>
      <c r="E45" s="7"/>
      <c r="F45" s="7"/>
      <c r="G45" s="7"/>
      <c r="H45" s="7"/>
    </row>
    <row r="46" customFormat="false" ht="14.1" hidden="false" customHeight="true" outlineLevel="0" collapsed="false">
      <c r="A46" s="14" t="s">
        <v>47</v>
      </c>
    </row>
    <row r="47" customFormat="false" ht="14.1" hidden="false" customHeight="true" outlineLevel="0" collapsed="false">
      <c r="A47" s="14"/>
    </row>
  </sheetData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84"/>
    <col collapsed="false" customWidth="true" hidden="false" outlineLevel="0" max="8" min="2" style="2" width="10.71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14" t="s">
        <v>281</v>
      </c>
    </row>
    <row r="2" customFormat="false" ht="14.1" hidden="false" customHeight="true" outlineLevel="0" collapsed="false">
      <c r="A2" s="27" t="s">
        <v>282</v>
      </c>
    </row>
    <row r="3" customFormat="false" ht="14.1" hidden="false" customHeight="true" outlineLevel="0" collapsed="false">
      <c r="A3" s="18"/>
    </row>
    <row r="4" customFormat="false" ht="14.1" hidden="false" customHeight="true" outlineLevel="0" collapsed="false">
      <c r="A4" s="19" t="s">
        <v>46</v>
      </c>
      <c r="B4" s="5"/>
      <c r="C4" s="5"/>
      <c r="D4" s="5"/>
      <c r="E4" s="5"/>
      <c r="F4" s="5"/>
      <c r="G4" s="5"/>
      <c r="H4" s="5"/>
    </row>
    <row r="5" customFormat="false" ht="14.1" hidden="false" customHeight="true" outlineLevel="0" collapsed="false">
      <c r="A5" s="20" t="s">
        <v>2</v>
      </c>
      <c r="B5" s="21"/>
      <c r="C5" s="21" t="s">
        <v>53</v>
      </c>
      <c r="D5" s="21"/>
      <c r="E5" s="21" t="s">
        <v>110</v>
      </c>
      <c r="F5" s="21" t="s">
        <v>46</v>
      </c>
      <c r="G5" s="21" t="s">
        <v>112</v>
      </c>
      <c r="H5" s="21" t="s">
        <v>117</v>
      </c>
    </row>
    <row r="6" customFormat="false" ht="14.1" hidden="false" customHeight="true" outlineLevel="0" collapsed="false">
      <c r="A6" s="22"/>
      <c r="B6" s="6" t="s">
        <v>63</v>
      </c>
      <c r="C6" s="6" t="s">
        <v>156</v>
      </c>
      <c r="D6" s="6" t="s">
        <v>109</v>
      </c>
      <c r="E6" s="6" t="s">
        <v>118</v>
      </c>
      <c r="F6" s="6" t="s">
        <v>275</v>
      </c>
      <c r="G6" s="6" t="s">
        <v>120</v>
      </c>
      <c r="H6" s="6" t="s">
        <v>276</v>
      </c>
    </row>
    <row r="7" customFormat="false" ht="9.7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14.1" hidden="false" customHeight="true" outlineLevel="0" collapsed="false">
      <c r="A8" s="30" t="s">
        <v>283</v>
      </c>
      <c r="B8" s="31"/>
      <c r="C8" s="31"/>
      <c r="D8" s="31"/>
      <c r="E8" s="31"/>
      <c r="F8" s="31"/>
      <c r="G8" s="31"/>
      <c r="H8" s="31"/>
    </row>
    <row r="9" customFormat="false" ht="14.1" hidden="false" customHeight="true" outlineLevel="0" collapsed="false">
      <c r="A9" s="8" t="s">
        <v>174</v>
      </c>
      <c r="B9" s="31" t="n">
        <v>6750429</v>
      </c>
      <c r="C9" s="31" t="n">
        <v>154753</v>
      </c>
      <c r="D9" s="31" t="n">
        <v>1205844</v>
      </c>
      <c r="E9" s="31" t="n">
        <v>912981</v>
      </c>
      <c r="F9" s="31" t="n">
        <v>1170883</v>
      </c>
      <c r="G9" s="31" t="n">
        <v>1312443</v>
      </c>
      <c r="H9" s="31" t="n">
        <v>1993525</v>
      </c>
      <c r="I9" s="7"/>
    </row>
    <row r="10" customFormat="false" ht="10.5" hidden="false" customHeight="true" outlineLevel="0" collapsed="false">
      <c r="B10" s="31"/>
      <c r="C10" s="31"/>
      <c r="D10" s="31"/>
      <c r="E10" s="31"/>
      <c r="F10" s="31"/>
      <c r="G10" s="31"/>
      <c r="H10" s="31"/>
      <c r="I10" s="7"/>
    </row>
    <row r="11" customFormat="false" ht="14.1" hidden="false" customHeight="true" outlineLevel="0" collapsed="false">
      <c r="A11" s="1" t="s">
        <v>14</v>
      </c>
      <c r="B11" s="7" t="n">
        <v>101153</v>
      </c>
      <c r="C11" s="7" t="n">
        <v>302</v>
      </c>
      <c r="D11" s="7" t="n">
        <v>17289</v>
      </c>
      <c r="E11" s="7" t="n">
        <v>15371</v>
      </c>
      <c r="F11" s="7" t="n">
        <v>22937</v>
      </c>
      <c r="G11" s="7" t="n">
        <v>19111</v>
      </c>
      <c r="H11" s="7" t="n">
        <v>26143</v>
      </c>
      <c r="I11" s="7"/>
    </row>
    <row r="12" customFormat="false" ht="14.1" hidden="false" customHeight="true" outlineLevel="0" collapsed="false">
      <c r="A12" s="1" t="s">
        <v>15</v>
      </c>
      <c r="B12" s="7" t="n">
        <v>103433</v>
      </c>
      <c r="C12" s="7" t="n">
        <v>3701</v>
      </c>
      <c r="D12" s="7" t="n">
        <v>24944</v>
      </c>
      <c r="E12" s="7" t="n">
        <v>17941</v>
      </c>
      <c r="F12" s="7" t="n">
        <v>28408</v>
      </c>
      <c r="G12" s="7" t="n">
        <v>28439</v>
      </c>
      <c r="H12" s="7" t="n">
        <v>0</v>
      </c>
      <c r="I12" s="7"/>
    </row>
    <row r="13" customFormat="false" ht="14.1" hidden="false" customHeight="true" outlineLevel="0" collapsed="false">
      <c r="A13" s="1" t="s">
        <v>16</v>
      </c>
      <c r="B13" s="7" t="n">
        <v>39035</v>
      </c>
      <c r="C13" s="7" t="n">
        <v>3025</v>
      </c>
      <c r="D13" s="7" t="n">
        <v>6678</v>
      </c>
      <c r="E13" s="7" t="n">
        <v>5701</v>
      </c>
      <c r="F13" s="7" t="n">
        <v>4207</v>
      </c>
      <c r="G13" s="7" t="n">
        <v>7556</v>
      </c>
      <c r="H13" s="7" t="n">
        <v>11868</v>
      </c>
      <c r="I13" s="7"/>
    </row>
    <row r="14" customFormat="false" ht="14.1" hidden="false" customHeight="true" outlineLevel="0" collapsed="false">
      <c r="A14" s="1" t="s">
        <v>17</v>
      </c>
      <c r="B14" s="7" t="n">
        <v>56941</v>
      </c>
      <c r="C14" s="7" t="n">
        <v>1795</v>
      </c>
      <c r="D14" s="7" t="n">
        <v>15942</v>
      </c>
      <c r="E14" s="7" t="n">
        <v>9312</v>
      </c>
      <c r="F14" s="7" t="n">
        <v>11927</v>
      </c>
      <c r="G14" s="7" t="n">
        <v>15742</v>
      </c>
      <c r="H14" s="7" t="n">
        <v>2223</v>
      </c>
      <c r="I14" s="7"/>
    </row>
    <row r="15" customFormat="false" ht="14.1" hidden="false" customHeight="true" outlineLevel="0" collapsed="false">
      <c r="A15" s="1" t="s">
        <v>18</v>
      </c>
      <c r="B15" s="7" t="n">
        <v>107113</v>
      </c>
      <c r="C15" s="7" t="n">
        <v>5508</v>
      </c>
      <c r="D15" s="7" t="n">
        <v>12984</v>
      </c>
      <c r="E15" s="7" t="n">
        <v>10293</v>
      </c>
      <c r="F15" s="7" t="n">
        <v>14921</v>
      </c>
      <c r="G15" s="7" t="n">
        <v>22989</v>
      </c>
      <c r="H15" s="7" t="n">
        <v>40418</v>
      </c>
      <c r="I15" s="7"/>
    </row>
    <row r="16" customFormat="false" ht="14.1" hidden="false" customHeight="true" outlineLevel="0" collapsed="false">
      <c r="A16" s="1" t="s">
        <v>19</v>
      </c>
      <c r="B16" s="7" t="n">
        <v>45569</v>
      </c>
      <c r="C16" s="7" t="n">
        <v>9</v>
      </c>
      <c r="D16" s="7" t="n">
        <v>10195</v>
      </c>
      <c r="E16" s="7" t="n">
        <v>11768</v>
      </c>
      <c r="F16" s="7" t="n">
        <v>8786</v>
      </c>
      <c r="G16" s="7" t="n">
        <v>11207</v>
      </c>
      <c r="H16" s="7" t="n">
        <v>3604</v>
      </c>
      <c r="I16" s="7"/>
    </row>
    <row r="17" customFormat="false" ht="14.1" hidden="false" customHeight="true" outlineLevel="0" collapsed="false">
      <c r="A17" s="1" t="s">
        <v>20</v>
      </c>
      <c r="B17" s="7" t="n">
        <v>160379</v>
      </c>
      <c r="C17" s="7" t="n">
        <v>5370</v>
      </c>
      <c r="D17" s="7" t="n">
        <v>41097</v>
      </c>
      <c r="E17" s="7" t="n">
        <v>27343</v>
      </c>
      <c r="F17" s="7" t="n">
        <v>37322</v>
      </c>
      <c r="G17" s="7" t="n">
        <v>48782</v>
      </c>
      <c r="H17" s="7" t="n">
        <v>465</v>
      </c>
      <c r="I17" s="7"/>
    </row>
    <row r="18" customFormat="false" ht="14.1" hidden="false" customHeight="true" outlineLevel="0" collapsed="false">
      <c r="A18" s="1" t="s">
        <v>21</v>
      </c>
      <c r="B18" s="7" t="n">
        <v>160507</v>
      </c>
      <c r="C18" s="7" t="n">
        <v>1051</v>
      </c>
      <c r="D18" s="7" t="n">
        <v>49064</v>
      </c>
      <c r="E18" s="7" t="n">
        <v>42435</v>
      </c>
      <c r="F18" s="7" t="n">
        <v>32720</v>
      </c>
      <c r="G18" s="7" t="n">
        <v>29712</v>
      </c>
      <c r="H18" s="7" t="n">
        <v>5525</v>
      </c>
      <c r="I18" s="7"/>
    </row>
    <row r="19" customFormat="false" ht="14.1" hidden="false" customHeight="true" outlineLevel="0" collapsed="false">
      <c r="A19" s="14" t="s">
        <v>123</v>
      </c>
      <c r="B19" s="7" t="n">
        <v>1192646</v>
      </c>
      <c r="C19" s="7" t="n">
        <v>0</v>
      </c>
      <c r="D19" s="7" t="n">
        <v>267828</v>
      </c>
      <c r="E19" s="7" t="n">
        <v>132795</v>
      </c>
      <c r="F19" s="7" t="n">
        <v>211819</v>
      </c>
      <c r="G19" s="7" t="n">
        <v>185333</v>
      </c>
      <c r="H19" s="7" t="n">
        <v>394871</v>
      </c>
      <c r="I19" s="7"/>
    </row>
    <row r="20" customFormat="false" ht="14.1" hidden="false" customHeight="true" outlineLevel="0" collapsed="false">
      <c r="A20" s="1" t="s">
        <v>23</v>
      </c>
      <c r="B20" s="7" t="n">
        <v>100409</v>
      </c>
      <c r="C20" s="7" t="n">
        <v>907</v>
      </c>
      <c r="D20" s="7" t="n">
        <v>23365</v>
      </c>
      <c r="E20" s="7" t="n">
        <v>16137</v>
      </c>
      <c r="F20" s="7" t="n">
        <v>25369</v>
      </c>
      <c r="G20" s="7" t="n">
        <v>19773</v>
      </c>
      <c r="H20" s="7" t="n">
        <v>14858</v>
      </c>
      <c r="I20" s="7"/>
    </row>
    <row r="21" customFormat="false" ht="14.1" hidden="false" customHeight="true" outlineLevel="0" collapsed="false">
      <c r="A21" s="1" t="s">
        <v>24</v>
      </c>
      <c r="B21" s="7" t="n">
        <v>223471</v>
      </c>
      <c r="C21" s="7" t="n">
        <v>8130</v>
      </c>
      <c r="D21" s="7" t="n">
        <v>43956</v>
      </c>
      <c r="E21" s="7" t="n">
        <v>33985</v>
      </c>
      <c r="F21" s="7" t="n">
        <v>57063</v>
      </c>
      <c r="G21" s="7" t="n">
        <v>61748</v>
      </c>
      <c r="H21" s="7" t="n">
        <v>18589</v>
      </c>
      <c r="I21" s="7"/>
    </row>
    <row r="22" customFormat="false" ht="14.1" hidden="false" customHeight="true" outlineLevel="0" collapsed="false">
      <c r="A22" s="1" t="s">
        <v>25</v>
      </c>
      <c r="B22" s="7" t="n">
        <v>149036</v>
      </c>
      <c r="C22" s="7" t="n">
        <v>9771</v>
      </c>
      <c r="D22" s="7" t="n">
        <v>37074</v>
      </c>
      <c r="E22" s="7" t="n">
        <v>21580</v>
      </c>
      <c r="F22" s="7" t="n">
        <v>38793</v>
      </c>
      <c r="G22" s="7" t="n">
        <v>39879</v>
      </c>
      <c r="H22" s="7" t="n">
        <v>1939</v>
      </c>
      <c r="I22" s="7"/>
    </row>
    <row r="23" customFormat="false" ht="14.1" hidden="false" customHeight="true" outlineLevel="0" collapsed="false">
      <c r="A23" s="1" t="s">
        <v>26</v>
      </c>
      <c r="B23" s="7" t="n">
        <v>136815</v>
      </c>
      <c r="C23" s="7" t="n">
        <v>4082</v>
      </c>
      <c r="D23" s="7" t="n">
        <v>17088</v>
      </c>
      <c r="E23" s="7" t="n">
        <v>20627</v>
      </c>
      <c r="F23" s="7" t="n">
        <v>19027</v>
      </c>
      <c r="G23" s="7" t="n">
        <v>31742</v>
      </c>
      <c r="H23" s="7" t="n">
        <v>44249</v>
      </c>
      <c r="I23" s="7"/>
    </row>
    <row r="24" customFormat="false" ht="14.1" hidden="false" customHeight="true" outlineLevel="0" collapsed="false">
      <c r="A24" s="1" t="s">
        <v>27</v>
      </c>
      <c r="B24" s="7" t="n">
        <v>329345</v>
      </c>
      <c r="C24" s="7" t="n">
        <v>15541</v>
      </c>
      <c r="D24" s="7" t="n">
        <v>31548</v>
      </c>
      <c r="E24" s="7" t="n">
        <v>36173</v>
      </c>
      <c r="F24" s="7" t="n">
        <v>23734</v>
      </c>
      <c r="G24" s="7" t="n">
        <v>64039</v>
      </c>
      <c r="H24" s="7" t="n">
        <v>158310</v>
      </c>
      <c r="I24" s="7"/>
    </row>
    <row r="25" customFormat="false" ht="14.1" hidden="false" customHeight="true" outlineLevel="0" collapsed="false">
      <c r="A25" s="1" t="s">
        <v>28</v>
      </c>
      <c r="B25" s="7" t="n">
        <v>644678</v>
      </c>
      <c r="C25" s="7" t="n">
        <v>7001</v>
      </c>
      <c r="D25" s="7" t="n">
        <v>72484</v>
      </c>
      <c r="E25" s="7" t="n">
        <v>90155</v>
      </c>
      <c r="F25" s="7" t="n">
        <v>93323</v>
      </c>
      <c r="G25" s="7" t="n">
        <v>114893</v>
      </c>
      <c r="H25" s="7" t="n">
        <v>266822</v>
      </c>
      <c r="I25" s="7"/>
    </row>
    <row r="26" customFormat="false" ht="14.1" hidden="false" customHeight="true" outlineLevel="0" collapsed="false">
      <c r="A26" s="1" t="s">
        <v>29</v>
      </c>
      <c r="B26" s="7" t="n">
        <v>226490</v>
      </c>
      <c r="C26" s="7" t="n">
        <v>10557</v>
      </c>
      <c r="D26" s="7" t="n">
        <v>46626</v>
      </c>
      <c r="E26" s="7" t="n">
        <v>40835</v>
      </c>
      <c r="F26" s="7" t="n">
        <v>33510</v>
      </c>
      <c r="G26" s="7" t="n">
        <v>51910</v>
      </c>
      <c r="H26" s="7" t="n">
        <v>43052</v>
      </c>
      <c r="I26" s="7"/>
    </row>
    <row r="27" customFormat="false" ht="14.1" hidden="false" customHeight="true" outlineLevel="0" collapsed="false">
      <c r="A27" s="1" t="s">
        <v>30</v>
      </c>
      <c r="B27" s="7" t="n">
        <v>95909</v>
      </c>
      <c r="C27" s="7" t="n">
        <v>1968</v>
      </c>
      <c r="D27" s="7" t="n">
        <v>21380</v>
      </c>
      <c r="E27" s="7" t="n">
        <v>17379</v>
      </c>
      <c r="F27" s="7" t="n">
        <v>22708</v>
      </c>
      <c r="G27" s="7" t="n">
        <v>23604</v>
      </c>
      <c r="H27" s="7" t="n">
        <v>8870</v>
      </c>
      <c r="I27" s="7"/>
    </row>
    <row r="28" customFormat="false" ht="14.1" hidden="false" customHeight="true" outlineLevel="0" collapsed="false">
      <c r="A28" s="1" t="s">
        <v>31</v>
      </c>
      <c r="B28" s="7" t="n">
        <v>55734</v>
      </c>
      <c r="C28" s="7" t="n">
        <v>13769</v>
      </c>
      <c r="D28" s="7" t="n">
        <v>11508</v>
      </c>
      <c r="E28" s="7" t="n">
        <v>8929</v>
      </c>
      <c r="F28" s="7" t="n">
        <v>4750</v>
      </c>
      <c r="G28" s="7" t="n">
        <v>12186</v>
      </c>
      <c r="H28" s="7" t="n">
        <v>4592</v>
      </c>
      <c r="I28" s="7"/>
    </row>
    <row r="29" customFormat="false" ht="14.1" hidden="false" customHeight="true" outlineLevel="0" collapsed="false">
      <c r="A29" s="1" t="s">
        <v>32</v>
      </c>
      <c r="B29" s="7" t="n">
        <v>149531</v>
      </c>
      <c r="C29" s="7" t="n">
        <v>3390</v>
      </c>
      <c r="D29" s="7" t="n">
        <v>19984</v>
      </c>
      <c r="E29" s="7" t="n">
        <v>19631</v>
      </c>
      <c r="F29" s="7" t="n">
        <v>35283</v>
      </c>
      <c r="G29" s="7" t="n">
        <v>40188</v>
      </c>
      <c r="H29" s="7" t="n">
        <v>31055</v>
      </c>
      <c r="I29" s="7"/>
    </row>
    <row r="30" customFormat="false" ht="14.1" hidden="false" customHeight="true" outlineLevel="0" collapsed="false">
      <c r="A30" s="1" t="s">
        <v>33</v>
      </c>
      <c r="B30" s="7" t="n">
        <v>172696</v>
      </c>
      <c r="C30" s="7" t="n">
        <v>4871</v>
      </c>
      <c r="D30" s="7" t="n">
        <v>42000</v>
      </c>
      <c r="E30" s="7" t="n">
        <v>22995</v>
      </c>
      <c r="F30" s="7" t="n">
        <v>41063</v>
      </c>
      <c r="G30" s="7" t="n">
        <v>41020</v>
      </c>
      <c r="H30" s="7" t="n">
        <v>20747</v>
      </c>
      <c r="I30" s="7"/>
    </row>
    <row r="31" customFormat="false" ht="14.1" hidden="false" customHeight="true" outlineLevel="0" collapsed="false">
      <c r="A31" s="1" t="s">
        <v>34</v>
      </c>
      <c r="B31" s="7" t="n">
        <v>308994</v>
      </c>
      <c r="C31" s="7" t="n">
        <v>23237</v>
      </c>
      <c r="D31" s="7" t="n">
        <v>27265</v>
      </c>
      <c r="E31" s="7" t="n">
        <v>19323</v>
      </c>
      <c r="F31" s="7" t="n">
        <v>27359</v>
      </c>
      <c r="G31" s="7" t="n">
        <v>34428</v>
      </c>
      <c r="H31" s="7" t="n">
        <v>177382</v>
      </c>
      <c r="I31" s="7"/>
    </row>
    <row r="32" customFormat="false" ht="14.1" hidden="false" customHeight="true" outlineLevel="0" collapsed="false">
      <c r="A32" s="1" t="s">
        <v>35</v>
      </c>
      <c r="B32" s="7" t="n">
        <v>90689</v>
      </c>
      <c r="C32" s="7" t="n">
        <v>2554</v>
      </c>
      <c r="D32" s="7" t="n">
        <v>13198</v>
      </c>
      <c r="E32" s="7" t="n">
        <v>11704</v>
      </c>
      <c r="F32" s="7" t="n">
        <v>31077</v>
      </c>
      <c r="G32" s="7" t="n">
        <v>28659</v>
      </c>
      <c r="H32" s="7" t="n">
        <v>3497</v>
      </c>
      <c r="I32" s="7"/>
    </row>
    <row r="33" customFormat="false" ht="14.1" hidden="false" customHeight="true" outlineLevel="0" collapsed="false">
      <c r="A33" s="1" t="s">
        <v>36</v>
      </c>
      <c r="B33" s="7" t="n">
        <v>51851</v>
      </c>
      <c r="C33" s="7" t="n">
        <v>3201</v>
      </c>
      <c r="D33" s="7" t="n">
        <v>10859</v>
      </c>
      <c r="E33" s="7" t="n">
        <v>7850</v>
      </c>
      <c r="F33" s="7" t="n">
        <v>12338</v>
      </c>
      <c r="G33" s="7" t="n">
        <v>14634</v>
      </c>
      <c r="H33" s="7" t="n">
        <v>2969</v>
      </c>
      <c r="I33" s="7"/>
    </row>
    <row r="34" customFormat="false" ht="14.1" hidden="false" customHeight="true" outlineLevel="0" collapsed="false">
      <c r="A34" s="1" t="s">
        <v>37</v>
      </c>
      <c r="B34" s="7" t="n">
        <v>154894</v>
      </c>
      <c r="C34" s="7" t="n">
        <v>448</v>
      </c>
      <c r="D34" s="7" t="n">
        <v>39911</v>
      </c>
      <c r="E34" s="7" t="n">
        <v>22218</v>
      </c>
      <c r="F34" s="7" t="n">
        <v>36668</v>
      </c>
      <c r="G34" s="7" t="n">
        <v>33424</v>
      </c>
      <c r="H34" s="7" t="n">
        <v>22225</v>
      </c>
      <c r="I34" s="7"/>
    </row>
    <row r="35" customFormat="false" ht="14.1" hidden="false" customHeight="true" outlineLevel="0" collapsed="false">
      <c r="A35" s="1" t="s">
        <v>38</v>
      </c>
      <c r="B35" s="7" t="n">
        <v>109194</v>
      </c>
      <c r="C35" s="7" t="n">
        <v>572</v>
      </c>
      <c r="D35" s="7" t="n">
        <v>30295</v>
      </c>
      <c r="E35" s="7" t="n">
        <v>21297</v>
      </c>
      <c r="F35" s="7" t="n">
        <v>23168</v>
      </c>
      <c r="G35" s="7" t="n">
        <v>24363</v>
      </c>
      <c r="H35" s="7" t="n">
        <v>9499</v>
      </c>
      <c r="I35" s="7"/>
    </row>
    <row r="36" customFormat="false" ht="14.1" hidden="false" customHeight="true" outlineLevel="0" collapsed="false">
      <c r="A36" s="1" t="s">
        <v>39</v>
      </c>
      <c r="B36" s="7" t="n">
        <v>209618</v>
      </c>
      <c r="C36" s="7" t="n">
        <v>320</v>
      </c>
      <c r="D36" s="7" t="n">
        <v>29373</v>
      </c>
      <c r="E36" s="7" t="n">
        <v>39457</v>
      </c>
      <c r="F36" s="7" t="n">
        <v>40363</v>
      </c>
      <c r="G36" s="7" t="n">
        <v>41556</v>
      </c>
      <c r="H36" s="7" t="n">
        <v>58549</v>
      </c>
      <c r="I36" s="7"/>
    </row>
    <row r="37" customFormat="false" ht="14.1" hidden="false" customHeight="true" outlineLevel="0" collapsed="false">
      <c r="A37" s="1" t="s">
        <v>40</v>
      </c>
      <c r="B37" s="7" t="n">
        <v>220621</v>
      </c>
      <c r="C37" s="7" t="n">
        <v>4463</v>
      </c>
      <c r="D37" s="7" t="n">
        <v>35357</v>
      </c>
      <c r="E37" s="7" t="n">
        <v>34883</v>
      </c>
      <c r="F37" s="7" t="n">
        <v>46911</v>
      </c>
      <c r="G37" s="7" t="n">
        <v>49183</v>
      </c>
      <c r="H37" s="7" t="n">
        <v>49824</v>
      </c>
      <c r="I37" s="7"/>
    </row>
    <row r="38" customFormat="false" ht="14.1" hidden="false" customHeight="true" outlineLevel="0" collapsed="false">
      <c r="A38" s="1" t="s">
        <v>41</v>
      </c>
      <c r="B38" s="7" t="n">
        <v>237203</v>
      </c>
      <c r="C38" s="7" t="n">
        <v>2996</v>
      </c>
      <c r="D38" s="7" t="n">
        <v>57868</v>
      </c>
      <c r="E38" s="7" t="n">
        <v>49892</v>
      </c>
      <c r="F38" s="7" t="n">
        <v>53361</v>
      </c>
      <c r="G38" s="7" t="n">
        <v>56789</v>
      </c>
      <c r="H38" s="7" t="n">
        <v>16297</v>
      </c>
      <c r="I38" s="7"/>
    </row>
    <row r="39" customFormat="false" ht="14.1" hidden="false" customHeight="true" outlineLevel="0" collapsed="false">
      <c r="A39" s="1" t="s">
        <v>42</v>
      </c>
      <c r="B39" s="7" t="n">
        <v>74761</v>
      </c>
      <c r="C39" s="7" t="n">
        <v>3695</v>
      </c>
      <c r="D39" s="7" t="n">
        <v>11490</v>
      </c>
      <c r="E39" s="7" t="n">
        <v>10169</v>
      </c>
      <c r="F39" s="7" t="n">
        <v>19068</v>
      </c>
      <c r="G39" s="7" t="n">
        <v>23607</v>
      </c>
      <c r="H39" s="7" t="n">
        <v>6732</v>
      </c>
      <c r="I39" s="7"/>
    </row>
    <row r="40" customFormat="false" ht="14.1" hidden="false" customHeight="true" outlineLevel="0" collapsed="false">
      <c r="A40" s="1" t="s">
        <v>43</v>
      </c>
      <c r="B40" s="7" t="n">
        <v>404760</v>
      </c>
      <c r="C40" s="7" t="n">
        <v>5286</v>
      </c>
      <c r="D40" s="7" t="n">
        <v>100586</v>
      </c>
      <c r="E40" s="7" t="n">
        <v>68779</v>
      </c>
      <c r="F40" s="7" t="n">
        <v>74010</v>
      </c>
      <c r="G40" s="7" t="n">
        <v>93902</v>
      </c>
      <c r="H40" s="7" t="n">
        <v>62197</v>
      </c>
      <c r="I40" s="7"/>
    </row>
    <row r="41" customFormat="false" ht="14.1" hidden="false" customHeight="true" outlineLevel="0" collapsed="false">
      <c r="A41" s="1" t="s">
        <v>44</v>
      </c>
      <c r="B41" s="7" t="n">
        <v>139757</v>
      </c>
      <c r="C41" s="7" t="n">
        <v>1451</v>
      </c>
      <c r="D41" s="7" t="n">
        <v>26390</v>
      </c>
      <c r="E41" s="7" t="n">
        <v>16843</v>
      </c>
      <c r="F41" s="7" t="n">
        <v>30887</v>
      </c>
      <c r="G41" s="7" t="n">
        <v>26230</v>
      </c>
      <c r="H41" s="7" t="n">
        <v>37956</v>
      </c>
      <c r="I41" s="7"/>
    </row>
    <row r="42" customFormat="false" ht="14.1" hidden="false" customHeight="true" outlineLevel="0" collapsed="false">
      <c r="A42" s="1" t="s">
        <v>45</v>
      </c>
      <c r="B42" s="7" t="n">
        <v>55885</v>
      </c>
      <c r="C42" s="7" t="n">
        <v>5782</v>
      </c>
      <c r="D42" s="7" t="n">
        <v>10218</v>
      </c>
      <c r="E42" s="7" t="n">
        <v>9181</v>
      </c>
      <c r="F42" s="7" t="n">
        <v>8003</v>
      </c>
      <c r="G42" s="7" t="n">
        <v>15815</v>
      </c>
      <c r="H42" s="7" t="n">
        <v>6886</v>
      </c>
      <c r="I42" s="7"/>
    </row>
    <row r="43" customFormat="false" ht="10.5" hidden="false" customHeight="true" outlineLevel="0" collapsed="false">
      <c r="B43" s="31"/>
      <c r="C43" s="7"/>
      <c r="D43" s="7"/>
      <c r="E43" s="7"/>
      <c r="F43" s="7"/>
      <c r="G43" s="7"/>
      <c r="H43" s="7"/>
    </row>
    <row r="44" customFormat="false" ht="14.1" hidden="false" customHeight="true" outlineLevel="0" collapsed="false">
      <c r="A44" s="1" t="s">
        <v>84</v>
      </c>
      <c r="B44" s="44" t="n">
        <v>441312</v>
      </c>
      <c r="C44" s="44" t="s">
        <v>176</v>
      </c>
      <c r="D44" s="44" t="s">
        <v>176</v>
      </c>
      <c r="E44" s="44" t="s">
        <v>176</v>
      </c>
      <c r="F44" s="44" t="s">
        <v>176</v>
      </c>
      <c r="G44" s="44" t="s">
        <v>176</v>
      </c>
      <c r="H44" s="44" t="n">
        <v>441312</v>
      </c>
      <c r="I44" s="7"/>
    </row>
    <row r="45" customFormat="false" ht="10.5" hidden="false" customHeight="true" outlineLevel="0" collapsed="false">
      <c r="A45" s="33" t="s">
        <v>46</v>
      </c>
      <c r="B45" s="33"/>
      <c r="C45" s="33"/>
      <c r="D45" s="33"/>
      <c r="E45" s="33"/>
      <c r="F45" s="33"/>
      <c r="G45" s="33"/>
      <c r="H45" s="33"/>
    </row>
    <row r="46" customFormat="false" ht="14.1" hidden="false" customHeight="true" outlineLevel="0" collapsed="false">
      <c r="A46" s="7" t="s">
        <v>278</v>
      </c>
      <c r="B46" s="7"/>
      <c r="C46" s="7"/>
      <c r="D46" s="7"/>
      <c r="E46" s="7"/>
      <c r="F46" s="7"/>
      <c r="G46" s="7"/>
      <c r="H46" s="7"/>
    </row>
    <row r="47" customFormat="false" ht="14.1" hidden="false" customHeight="true" outlineLevel="0" collapsed="false">
      <c r="A47" s="14" t="s">
        <v>47</v>
      </c>
    </row>
    <row r="48" customFormat="false" ht="14.1" hidden="false" customHeight="true" outlineLevel="0" collapsed="false">
      <c r="A48" s="14"/>
    </row>
  </sheetData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8.41"/>
    <col collapsed="false" customWidth="true" hidden="false" outlineLevel="0" max="6" min="2" style="2" width="13.7"/>
    <col collapsed="false" customWidth="false" hidden="false" outlineLevel="0" max="257" min="7" style="2" width="11.42"/>
  </cols>
  <sheetData>
    <row r="1" customFormat="false" ht="14.1" hidden="false" customHeight="true" outlineLevel="0" collapsed="false">
      <c r="A1" s="14" t="s">
        <v>284</v>
      </c>
    </row>
    <row r="2" customFormat="false" ht="14.1" hidden="false" customHeight="true" outlineLevel="0" collapsed="false">
      <c r="A2" s="3" t="s">
        <v>285</v>
      </c>
    </row>
    <row r="3" customFormat="false" ht="14.1" hidden="false" customHeight="true" outlineLevel="0" collapsed="false">
      <c r="A3" s="18"/>
    </row>
    <row r="4" customFormat="false" ht="14.1" hidden="false" customHeight="true" outlineLevel="0" collapsed="false">
      <c r="A4" s="19" t="s">
        <v>46</v>
      </c>
      <c r="B4" s="5"/>
      <c r="C4" s="29" t="s">
        <v>286</v>
      </c>
      <c r="D4" s="29"/>
      <c r="E4" s="29"/>
      <c r="F4" s="29"/>
    </row>
    <row r="5" customFormat="false" ht="14.1" hidden="false" customHeight="true" outlineLevel="0" collapsed="false">
      <c r="A5" s="20" t="s">
        <v>2</v>
      </c>
      <c r="B5" s="21" t="s">
        <v>287</v>
      </c>
      <c r="C5" s="21"/>
      <c r="D5" s="21" t="s">
        <v>95</v>
      </c>
      <c r="E5" s="21"/>
      <c r="F5" s="21" t="s">
        <v>288</v>
      </c>
    </row>
    <row r="6" customFormat="false" ht="14.1" hidden="false" customHeight="true" outlineLevel="0" collapsed="false">
      <c r="A6" s="58"/>
      <c r="B6" s="59" t="s">
        <v>289</v>
      </c>
      <c r="C6" s="59" t="s">
        <v>63</v>
      </c>
      <c r="D6" s="59" t="s">
        <v>102</v>
      </c>
      <c r="E6" s="59" t="s">
        <v>117</v>
      </c>
      <c r="F6" s="59" t="s">
        <v>290</v>
      </c>
    </row>
    <row r="7" customFormat="false" ht="14.1" hidden="false" customHeight="true" outlineLevel="0" collapsed="false">
      <c r="B7" s="7"/>
      <c r="C7" s="7"/>
      <c r="D7" s="7"/>
      <c r="E7" s="7"/>
      <c r="F7" s="7"/>
    </row>
    <row r="8" customFormat="false" ht="14.1" hidden="false" customHeight="true" outlineLevel="0" collapsed="false">
      <c r="A8" s="8" t="s">
        <v>13</v>
      </c>
      <c r="B8" s="31" t="n">
        <v>47279</v>
      </c>
      <c r="C8" s="31" t="n">
        <v>27978</v>
      </c>
      <c r="D8" s="31" t="n">
        <v>2975</v>
      </c>
      <c r="E8" s="31" t="n">
        <v>25003</v>
      </c>
      <c r="F8" s="31" t="n">
        <v>11241</v>
      </c>
      <c r="G8" s="7"/>
    </row>
    <row r="9" customFormat="false" ht="14.1" hidden="false" customHeight="true" outlineLevel="0" collapsed="false">
      <c r="B9" s="7"/>
      <c r="C9" s="7"/>
      <c r="D9" s="7"/>
      <c r="E9" s="7"/>
      <c r="F9" s="7"/>
      <c r="G9" s="7"/>
    </row>
    <row r="10" customFormat="false" ht="14.1" hidden="false" customHeight="true" outlineLevel="0" collapsed="false">
      <c r="A10" s="1" t="s">
        <v>14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/>
    </row>
    <row r="11" customFormat="false" ht="14.1" hidden="false" customHeight="true" outlineLevel="0" collapsed="false">
      <c r="A11" s="1" t="s">
        <v>15</v>
      </c>
      <c r="B11" s="7" t="n">
        <v>3723</v>
      </c>
      <c r="C11" s="7" t="n">
        <v>1034</v>
      </c>
      <c r="D11" s="7" t="n">
        <v>87</v>
      </c>
      <c r="E11" s="7" t="n">
        <v>947</v>
      </c>
      <c r="F11" s="7" t="n">
        <v>165</v>
      </c>
      <c r="G11" s="7"/>
    </row>
    <row r="12" customFormat="false" ht="14.1" hidden="false" customHeight="true" outlineLevel="0" collapsed="false">
      <c r="A12" s="1" t="s">
        <v>16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/>
    </row>
    <row r="13" customFormat="false" ht="14.1" hidden="false" customHeight="true" outlineLevel="0" collapsed="false">
      <c r="A13" s="1" t="s">
        <v>17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/>
    </row>
    <row r="14" customFormat="false" ht="14.1" hidden="false" customHeight="true" outlineLevel="0" collapsed="false">
      <c r="A14" s="1" t="s">
        <v>18</v>
      </c>
      <c r="B14" s="7" t="n">
        <v>530</v>
      </c>
      <c r="C14" s="7" t="n">
        <v>220</v>
      </c>
      <c r="D14" s="7" t="n">
        <v>34</v>
      </c>
      <c r="E14" s="7" t="n">
        <v>186</v>
      </c>
      <c r="F14" s="7" t="n">
        <v>317</v>
      </c>
      <c r="G14" s="7"/>
    </row>
    <row r="15" customFormat="false" ht="14.1" hidden="false" customHeight="true" outlineLevel="0" collapsed="false">
      <c r="A15" s="1" t="s">
        <v>19</v>
      </c>
      <c r="B15" s="7" t="n">
        <v>1</v>
      </c>
      <c r="C15" s="7" t="n">
        <v>0</v>
      </c>
      <c r="D15" s="7" t="n">
        <v>0</v>
      </c>
      <c r="E15" s="7" t="n">
        <v>0</v>
      </c>
      <c r="F15" s="7" t="n">
        <v>0</v>
      </c>
      <c r="G15" s="7"/>
    </row>
    <row r="16" customFormat="false" ht="14.1" hidden="false" customHeight="true" outlineLevel="0" collapsed="false">
      <c r="A16" s="1" t="s">
        <v>20</v>
      </c>
      <c r="B16" s="7" t="n">
        <v>701</v>
      </c>
      <c r="C16" s="7" t="n">
        <v>726</v>
      </c>
      <c r="D16" s="7" t="n">
        <v>37</v>
      </c>
      <c r="E16" s="7" t="n">
        <v>689</v>
      </c>
      <c r="F16" s="7" t="n">
        <v>334</v>
      </c>
      <c r="G16" s="7"/>
    </row>
    <row r="17" customFormat="false" ht="14.1" hidden="false" customHeight="true" outlineLevel="0" collapsed="false">
      <c r="A17" s="1" t="s">
        <v>21</v>
      </c>
      <c r="B17" s="7" t="n">
        <v>4040</v>
      </c>
      <c r="C17" s="7" t="n">
        <v>1124</v>
      </c>
      <c r="D17" s="7" t="n">
        <v>412</v>
      </c>
      <c r="E17" s="7" t="n">
        <v>712</v>
      </c>
      <c r="F17" s="7" t="n">
        <v>3199</v>
      </c>
      <c r="G17" s="7"/>
    </row>
    <row r="18" customFormat="false" ht="14.1" hidden="false" customHeight="true" outlineLevel="0" collapsed="false">
      <c r="A18" s="1" t="s">
        <v>22</v>
      </c>
      <c r="B18" s="7" t="n">
        <v>4113</v>
      </c>
      <c r="C18" s="7" t="n">
        <v>3453</v>
      </c>
      <c r="D18" s="7" t="n">
        <v>468</v>
      </c>
      <c r="E18" s="7" t="n">
        <v>2985</v>
      </c>
      <c r="F18" s="7" t="n">
        <v>810</v>
      </c>
      <c r="G18" s="7"/>
    </row>
    <row r="19" customFormat="false" ht="14.1" hidden="false" customHeight="true" outlineLevel="0" collapsed="false">
      <c r="A19" s="1" t="s">
        <v>23</v>
      </c>
      <c r="B19" s="7" t="n">
        <v>3495</v>
      </c>
      <c r="C19" s="7" t="n">
        <v>1799</v>
      </c>
      <c r="D19" s="7" t="n">
        <v>186</v>
      </c>
      <c r="E19" s="7" t="n">
        <v>1613</v>
      </c>
      <c r="F19" s="7" t="n">
        <v>816</v>
      </c>
      <c r="G19" s="7"/>
    </row>
    <row r="20" customFormat="false" ht="14.1" hidden="false" customHeight="true" outlineLevel="0" collapsed="false">
      <c r="A20" s="1" t="s">
        <v>24</v>
      </c>
      <c r="B20" s="7" t="n">
        <v>10</v>
      </c>
      <c r="C20" s="7" t="n">
        <v>0</v>
      </c>
      <c r="D20" s="7" t="n">
        <v>0</v>
      </c>
      <c r="E20" s="7" t="n">
        <v>0</v>
      </c>
      <c r="F20" s="7" t="n">
        <v>10</v>
      </c>
      <c r="G20" s="7"/>
    </row>
    <row r="21" customFormat="false" ht="14.1" hidden="false" customHeight="true" outlineLevel="0" collapsed="false">
      <c r="A21" s="1" t="s">
        <v>25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193</v>
      </c>
      <c r="G21" s="7"/>
    </row>
    <row r="22" customFormat="false" ht="14.1" hidden="false" customHeight="true" outlineLevel="0" collapsed="false">
      <c r="A22" s="1" t="s">
        <v>26</v>
      </c>
      <c r="B22" s="7" t="n">
        <v>267</v>
      </c>
      <c r="C22" s="7" t="n">
        <v>266</v>
      </c>
      <c r="D22" s="7" t="n">
        <v>2</v>
      </c>
      <c r="E22" s="7" t="n">
        <v>264</v>
      </c>
      <c r="F22" s="7" t="n">
        <v>0</v>
      </c>
      <c r="G22" s="7"/>
    </row>
    <row r="23" customFormat="false" ht="14.1" hidden="false" customHeight="true" outlineLevel="0" collapsed="false">
      <c r="A23" s="1" t="s">
        <v>27</v>
      </c>
      <c r="B23" s="7" t="n">
        <v>9904</v>
      </c>
      <c r="C23" s="7" t="n">
        <v>10080</v>
      </c>
      <c r="D23" s="7" t="n">
        <v>360</v>
      </c>
      <c r="E23" s="7" t="n">
        <v>9720</v>
      </c>
      <c r="F23" s="7" t="n">
        <v>18</v>
      </c>
      <c r="G23" s="7"/>
    </row>
    <row r="24" customFormat="false" ht="14.1" hidden="false" customHeight="true" outlineLevel="0" collapsed="false">
      <c r="A24" s="1" t="s">
        <v>2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/>
    </row>
    <row r="25" customFormat="false" ht="14.1" hidden="false" customHeight="true" outlineLevel="0" collapsed="false">
      <c r="A25" s="1" t="s">
        <v>29</v>
      </c>
      <c r="B25" s="7" t="n">
        <v>1893</v>
      </c>
      <c r="C25" s="7" t="n">
        <v>1356</v>
      </c>
      <c r="D25" s="7" t="n">
        <v>4</v>
      </c>
      <c r="E25" s="7" t="n">
        <v>1352</v>
      </c>
      <c r="F25" s="7" t="n">
        <v>0</v>
      </c>
      <c r="G25" s="7"/>
    </row>
    <row r="26" customFormat="false" ht="14.1" hidden="false" customHeight="true" outlineLevel="0" collapsed="false">
      <c r="A26" s="1" t="s">
        <v>30</v>
      </c>
      <c r="B26" s="7" t="n">
        <v>996</v>
      </c>
      <c r="C26" s="7" t="n">
        <v>0</v>
      </c>
      <c r="D26" s="7" t="n">
        <v>0</v>
      </c>
      <c r="E26" s="7" t="n">
        <v>0</v>
      </c>
      <c r="F26" s="7" t="n">
        <v>35</v>
      </c>
      <c r="G26" s="7"/>
    </row>
    <row r="27" customFormat="false" ht="14.1" hidden="false" customHeight="true" outlineLevel="0" collapsed="false">
      <c r="A27" s="1" t="s">
        <v>31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/>
    </row>
    <row r="28" customFormat="false" ht="14.1" hidden="false" customHeight="true" outlineLevel="0" collapsed="false">
      <c r="A28" s="1" t="s">
        <v>32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/>
    </row>
    <row r="29" customFormat="false" ht="14.1" hidden="false" customHeight="true" outlineLevel="0" collapsed="false">
      <c r="A29" s="1" t="s">
        <v>33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/>
    </row>
    <row r="30" customFormat="false" ht="14.1" hidden="false" customHeight="true" outlineLevel="0" collapsed="false">
      <c r="A30" s="1" t="s">
        <v>34</v>
      </c>
      <c r="B30" s="7" t="n">
        <v>2524</v>
      </c>
      <c r="C30" s="7" t="n">
        <v>1183</v>
      </c>
      <c r="D30" s="7" t="n">
        <v>426</v>
      </c>
      <c r="E30" s="7" t="n">
        <v>757</v>
      </c>
      <c r="F30" s="7" t="n">
        <v>1693</v>
      </c>
      <c r="G30" s="7"/>
    </row>
    <row r="31" customFormat="false" ht="14.1" hidden="false" customHeight="true" outlineLevel="0" collapsed="false">
      <c r="A31" s="1" t="s">
        <v>35</v>
      </c>
      <c r="B31" s="7" t="n">
        <v>691</v>
      </c>
      <c r="C31" s="7" t="n">
        <v>560</v>
      </c>
      <c r="D31" s="7" t="n">
        <v>1</v>
      </c>
      <c r="E31" s="7" t="n">
        <v>559</v>
      </c>
      <c r="F31" s="7" t="n">
        <v>0</v>
      </c>
      <c r="G31" s="7"/>
    </row>
    <row r="32" customFormat="false" ht="14.1" hidden="false" customHeight="true" outlineLevel="0" collapsed="false">
      <c r="A32" s="1" t="s">
        <v>36</v>
      </c>
      <c r="B32" s="7" t="n">
        <v>26</v>
      </c>
      <c r="C32" s="7" t="n">
        <v>28</v>
      </c>
      <c r="D32" s="7" t="n">
        <v>14</v>
      </c>
      <c r="E32" s="7" t="n">
        <v>14</v>
      </c>
      <c r="F32" s="7" t="n">
        <v>0</v>
      </c>
      <c r="G32" s="7"/>
    </row>
    <row r="33" customFormat="false" ht="14.1" hidden="false" customHeight="true" outlineLevel="0" collapsed="false">
      <c r="A33" s="1" t="s">
        <v>37</v>
      </c>
      <c r="B33" s="7" t="n">
        <v>4216</v>
      </c>
      <c r="C33" s="7" t="n">
        <v>2011</v>
      </c>
      <c r="D33" s="7" t="n">
        <v>307</v>
      </c>
      <c r="E33" s="7" t="n">
        <v>1704</v>
      </c>
      <c r="F33" s="7" t="n">
        <v>2446</v>
      </c>
      <c r="G33" s="7"/>
    </row>
    <row r="34" customFormat="false" ht="14.1" hidden="false" customHeight="true" outlineLevel="0" collapsed="false">
      <c r="A34" s="1" t="s">
        <v>38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/>
    </row>
    <row r="35" customFormat="false" ht="14.1" hidden="false" customHeight="true" outlineLevel="0" collapsed="false">
      <c r="A35" s="1" t="s">
        <v>39</v>
      </c>
      <c r="B35" s="7" t="n">
        <v>5115</v>
      </c>
      <c r="C35" s="7" t="n">
        <v>849</v>
      </c>
      <c r="D35" s="7" t="n">
        <v>0</v>
      </c>
      <c r="E35" s="7" t="n">
        <v>849</v>
      </c>
      <c r="F35" s="7" t="n">
        <v>0</v>
      </c>
      <c r="G35" s="7"/>
    </row>
    <row r="36" customFormat="false" ht="14.1" hidden="false" customHeight="true" outlineLevel="0" collapsed="false">
      <c r="A36" s="1" t="s">
        <v>40</v>
      </c>
      <c r="B36" s="7" t="n">
        <v>1991</v>
      </c>
      <c r="C36" s="7" t="n">
        <v>879</v>
      </c>
      <c r="D36" s="7" t="n">
        <v>242</v>
      </c>
      <c r="E36" s="7" t="n">
        <v>637</v>
      </c>
      <c r="F36" s="7" t="n">
        <v>4</v>
      </c>
      <c r="G36" s="7"/>
    </row>
    <row r="37" customFormat="false" ht="14.1" hidden="false" customHeight="true" outlineLevel="0" collapsed="false">
      <c r="A37" s="1" t="s">
        <v>41</v>
      </c>
      <c r="B37" s="7" t="n">
        <v>502</v>
      </c>
      <c r="C37" s="7" t="n">
        <v>658</v>
      </c>
      <c r="D37" s="7" t="n">
        <v>6</v>
      </c>
      <c r="E37" s="7" t="n">
        <v>652</v>
      </c>
      <c r="F37" s="7" t="n">
        <v>7</v>
      </c>
      <c r="G37" s="7"/>
    </row>
    <row r="38" customFormat="false" ht="14.1" hidden="false" customHeight="true" outlineLevel="0" collapsed="false">
      <c r="A38" s="1" t="s">
        <v>4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/>
    </row>
    <row r="39" customFormat="false" ht="14.1" hidden="false" customHeight="true" outlineLevel="0" collapsed="false">
      <c r="A39" s="1" t="s">
        <v>43</v>
      </c>
      <c r="B39" s="7" t="n">
        <v>2193</v>
      </c>
      <c r="C39" s="7" t="n">
        <v>1584</v>
      </c>
      <c r="D39" s="7" t="n">
        <v>373</v>
      </c>
      <c r="E39" s="7" t="n">
        <v>1211</v>
      </c>
      <c r="F39" s="7" t="n">
        <v>1055</v>
      </c>
      <c r="G39" s="7"/>
    </row>
    <row r="40" customFormat="false" ht="14.1" hidden="false" customHeight="true" outlineLevel="0" collapsed="false">
      <c r="A40" s="1" t="s">
        <v>44</v>
      </c>
      <c r="B40" s="7" t="n">
        <v>302</v>
      </c>
      <c r="C40" s="7" t="n">
        <v>148</v>
      </c>
      <c r="D40" s="7" t="n">
        <v>4</v>
      </c>
      <c r="E40" s="7" t="n">
        <v>144</v>
      </c>
      <c r="F40" s="7" t="n">
        <v>113</v>
      </c>
      <c r="G40" s="7"/>
    </row>
    <row r="41" customFormat="false" ht="14.1" hidden="false" customHeight="true" outlineLevel="0" collapsed="false">
      <c r="A41" s="1" t="s">
        <v>45</v>
      </c>
      <c r="B41" s="7" t="n">
        <v>46</v>
      </c>
      <c r="C41" s="7" t="n">
        <v>20</v>
      </c>
      <c r="D41" s="7" t="n">
        <v>12</v>
      </c>
      <c r="E41" s="7" t="n">
        <v>8</v>
      </c>
      <c r="F41" s="7" t="n">
        <v>26</v>
      </c>
      <c r="G41" s="7"/>
    </row>
    <row r="42" customFormat="false" ht="14.1" hidden="false" customHeight="true" outlineLevel="0" collapsed="false">
      <c r="A42" s="33" t="s">
        <v>46</v>
      </c>
      <c r="B42" s="33"/>
      <c r="C42" s="33"/>
      <c r="D42" s="33"/>
      <c r="E42" s="33"/>
      <c r="F42" s="33"/>
    </row>
    <row r="43" customFormat="false" ht="14.1" hidden="false" customHeight="true" outlineLevel="0" collapsed="false">
      <c r="A43" s="14" t="s">
        <v>47</v>
      </c>
    </row>
    <row r="49" customFormat="false" ht="14.1" hidden="false" customHeight="true" outlineLevel="0" collapsed="false">
      <c r="A49" s="15"/>
      <c r="B49" s="16"/>
      <c r="C49" s="16"/>
      <c r="D49" s="16"/>
      <c r="E49" s="16"/>
      <c r="F49" s="16"/>
    </row>
  </sheetData>
  <mergeCells count="1">
    <mergeCell ref="C4:F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4.7"/>
    <col collapsed="false" customWidth="true" hidden="false" outlineLevel="0" max="3" min="2" style="2" width="11.7"/>
    <col collapsed="false" customWidth="true" hidden="false" outlineLevel="0" max="4" min="4" style="2" width="1.7"/>
    <col collapsed="false" customWidth="true" hidden="false" outlineLevel="0" max="6" min="5" style="2" width="11.7"/>
    <col collapsed="false" customWidth="true" hidden="false" outlineLevel="0" max="7" min="7" style="2" width="1.7"/>
    <col collapsed="false" customWidth="true" hidden="false" outlineLevel="0" max="9" min="8" style="2" width="11.7"/>
    <col collapsed="false" customWidth="true" hidden="false" outlineLevel="0" max="10" min="10" style="2" width="14.7"/>
    <col collapsed="false" customWidth="true" hidden="false" outlineLevel="0" max="12" min="11" style="2" width="9.28"/>
    <col collapsed="false" customWidth="true" hidden="false" outlineLevel="0" max="13" min="13" style="2" width="0.85"/>
    <col collapsed="false" customWidth="true" hidden="false" outlineLevel="0" max="15" min="14" style="2" width="9.28"/>
    <col collapsed="false" customWidth="true" hidden="false" outlineLevel="0" max="16" min="16" style="2" width="0.85"/>
    <col collapsed="false" customWidth="true" hidden="false" outlineLevel="0" max="18" min="17" style="2" width="9.28"/>
    <col collapsed="false" customWidth="true" hidden="false" outlineLevel="0" max="19" min="19" style="2" width="0.85"/>
    <col collapsed="false" customWidth="true" hidden="false" outlineLevel="0" max="21" min="20" style="2" width="9.28"/>
    <col collapsed="false" customWidth="false" hidden="false" outlineLevel="0" max="257" min="22" style="2" width="11.42"/>
  </cols>
  <sheetData>
    <row r="1" customFormat="false" ht="14.1" hidden="false" customHeight="true" outlineLevel="0" collapsed="false">
      <c r="A1" s="14" t="s">
        <v>291</v>
      </c>
      <c r="C1" s="1"/>
      <c r="D1" s="1"/>
      <c r="E1" s="1"/>
      <c r="F1" s="1"/>
      <c r="G1" s="1"/>
      <c r="H1" s="1"/>
      <c r="I1" s="1"/>
      <c r="J1" s="14" t="s">
        <v>291</v>
      </c>
      <c r="K1" s="1"/>
      <c r="L1" s="1"/>
      <c r="M1" s="1"/>
      <c r="N1" s="1"/>
      <c r="O1" s="1"/>
      <c r="P1" s="1"/>
      <c r="Q1" s="1"/>
      <c r="R1" s="1"/>
      <c r="S1" s="1"/>
    </row>
    <row r="2" customFormat="false" ht="14.1" hidden="false" customHeight="true" outlineLevel="0" collapsed="false">
      <c r="A2" s="17" t="s">
        <v>292</v>
      </c>
      <c r="B2" s="8"/>
      <c r="C2" s="8"/>
      <c r="D2" s="8"/>
      <c r="E2" s="8"/>
      <c r="F2" s="8"/>
      <c r="G2" s="8"/>
      <c r="H2" s="8"/>
      <c r="I2" s="8"/>
      <c r="J2" s="17" t="s">
        <v>292</v>
      </c>
      <c r="K2" s="8"/>
      <c r="L2" s="8"/>
      <c r="M2" s="8"/>
      <c r="N2" s="8"/>
      <c r="O2" s="8"/>
      <c r="P2" s="8"/>
      <c r="Q2" s="8"/>
      <c r="R2" s="8"/>
      <c r="S2" s="8"/>
    </row>
    <row r="3" customFormat="false" ht="14.1" hidden="false" customHeight="true" outlineLevel="0" collapsed="false">
      <c r="A3" s="18"/>
      <c r="B3" s="8"/>
      <c r="C3" s="8"/>
      <c r="D3" s="8"/>
      <c r="E3" s="8"/>
      <c r="F3" s="8"/>
      <c r="G3" s="8"/>
      <c r="H3" s="20"/>
      <c r="I3" s="46" t="s">
        <v>127</v>
      </c>
      <c r="J3" s="18"/>
      <c r="K3" s="8"/>
      <c r="L3" s="8"/>
      <c r="M3" s="8"/>
      <c r="N3" s="8"/>
      <c r="O3" s="8"/>
      <c r="P3" s="8"/>
      <c r="Q3" s="20"/>
      <c r="R3" s="15"/>
      <c r="S3" s="15"/>
      <c r="T3" s="20"/>
      <c r="U3" s="46" t="s">
        <v>128</v>
      </c>
    </row>
    <row r="4" customFormat="false" ht="14.1" hidden="false" customHeight="true" outlineLevel="0" collapsed="false">
      <c r="A4" s="19" t="s">
        <v>154</v>
      </c>
      <c r="B4" s="29" t="s">
        <v>293</v>
      </c>
      <c r="C4" s="29"/>
      <c r="D4" s="29"/>
      <c r="E4" s="29" t="s">
        <v>294</v>
      </c>
      <c r="F4" s="29"/>
      <c r="G4" s="29"/>
      <c r="H4" s="29" t="s">
        <v>295</v>
      </c>
      <c r="I4" s="29"/>
      <c r="J4" s="19" t="s">
        <v>2</v>
      </c>
      <c r="K4" s="29" t="s">
        <v>296</v>
      </c>
      <c r="L4" s="29"/>
      <c r="M4" s="29"/>
      <c r="N4" s="29" t="s">
        <v>297</v>
      </c>
      <c r="O4" s="29"/>
      <c r="P4" s="29"/>
      <c r="Q4" s="29" t="s">
        <v>298</v>
      </c>
      <c r="R4" s="29"/>
      <c r="S4" s="29"/>
      <c r="T4" s="29" t="s">
        <v>299</v>
      </c>
      <c r="U4" s="29"/>
    </row>
    <row r="5" customFormat="false" ht="14.1" hidden="false" customHeight="true" outlineLevel="0" collapsed="false">
      <c r="A5" s="22" t="s">
        <v>169</v>
      </c>
      <c r="B5" s="55" t="s">
        <v>300</v>
      </c>
      <c r="C5" s="55" t="s">
        <v>287</v>
      </c>
      <c r="D5" s="55"/>
      <c r="E5" s="55" t="s">
        <v>300</v>
      </c>
      <c r="F5" s="55" t="s">
        <v>287</v>
      </c>
      <c r="G5" s="55"/>
      <c r="H5" s="55" t="s">
        <v>300</v>
      </c>
      <c r="I5" s="55" t="s">
        <v>287</v>
      </c>
      <c r="J5" s="54"/>
      <c r="K5" s="55" t="s">
        <v>300</v>
      </c>
      <c r="L5" s="55" t="s">
        <v>287</v>
      </c>
      <c r="M5" s="55"/>
      <c r="N5" s="55" t="s">
        <v>300</v>
      </c>
      <c r="O5" s="55" t="s">
        <v>287</v>
      </c>
      <c r="P5" s="55"/>
      <c r="Q5" s="55" t="s">
        <v>300</v>
      </c>
      <c r="R5" s="55" t="s">
        <v>287</v>
      </c>
      <c r="S5" s="55"/>
      <c r="T5" s="55" t="s">
        <v>300</v>
      </c>
      <c r="U5" s="55" t="s">
        <v>287</v>
      </c>
    </row>
    <row r="6" customFormat="false" ht="14.1" hidden="false" customHeight="true" outlineLevel="0" collapsed="false">
      <c r="A6" s="8"/>
      <c r="B6" s="31"/>
      <c r="C6" s="31"/>
      <c r="D6" s="31"/>
      <c r="E6" s="31"/>
      <c r="F6" s="31"/>
      <c r="G6" s="31"/>
      <c r="H6" s="31"/>
      <c r="I6" s="31"/>
      <c r="J6" s="8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</row>
    <row r="7" customFormat="false" ht="14.1" hidden="false" customHeight="true" outlineLevel="0" collapsed="false">
      <c r="A7" s="8" t="s">
        <v>13</v>
      </c>
      <c r="B7" s="31" t="n">
        <v>48142166</v>
      </c>
      <c r="C7" s="31" t="n">
        <v>9266424</v>
      </c>
      <c r="D7" s="31"/>
      <c r="E7" s="31" t="n">
        <v>3489716</v>
      </c>
      <c r="F7" s="31" t="n">
        <v>2601437</v>
      </c>
      <c r="G7" s="31"/>
      <c r="H7" s="31" t="n">
        <v>705907</v>
      </c>
      <c r="I7" s="31" t="n">
        <v>491676</v>
      </c>
      <c r="J7" s="8" t="s">
        <v>174</v>
      </c>
      <c r="K7" s="31" t="n">
        <f aca="false">SUM(K9:K40)</f>
        <v>242982</v>
      </c>
      <c r="L7" s="31" t="n">
        <f aca="false">SUM(L9:L40)</f>
        <v>237539</v>
      </c>
      <c r="M7" s="31"/>
      <c r="N7" s="31" t="n">
        <f aca="false">SUM(N9:N40)</f>
        <v>31943</v>
      </c>
      <c r="O7" s="31" t="n">
        <f aca="false">SUM(O9:O40)</f>
        <v>31604</v>
      </c>
      <c r="P7" s="31"/>
      <c r="Q7" s="31" t="n">
        <f aca="false">SUM(Q9:Q40)</f>
        <v>81958</v>
      </c>
      <c r="R7" s="31" t="n">
        <f aca="false">SUM(R9:R40)</f>
        <v>73546</v>
      </c>
      <c r="S7" s="31"/>
      <c r="T7" s="31" t="n">
        <f aca="false">SUM(T9:T40)</f>
        <v>430583</v>
      </c>
      <c r="U7" s="31" t="n">
        <f aca="false">SUM(U9:U40)</f>
        <v>418269</v>
      </c>
    </row>
    <row r="8" customFormat="false" ht="14.1" hidden="false" customHeight="true" outlineLevel="0" collapsed="false">
      <c r="A8" s="8"/>
      <c r="B8" s="31"/>
      <c r="C8" s="31"/>
      <c r="D8" s="31"/>
      <c r="E8" s="31"/>
      <c r="F8" s="31"/>
      <c r="G8" s="31"/>
      <c r="H8" s="31"/>
      <c r="I8" s="31"/>
      <c r="J8" s="8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</row>
    <row r="9" customFormat="false" ht="14.1" hidden="false" customHeight="true" outlineLevel="0" collapsed="false">
      <c r="A9" s="1" t="s">
        <v>14</v>
      </c>
      <c r="B9" s="44" t="n">
        <v>852216</v>
      </c>
      <c r="C9" s="44" t="n">
        <v>163155</v>
      </c>
      <c r="D9" s="44"/>
      <c r="E9" s="44" t="n">
        <v>61167</v>
      </c>
      <c r="F9" s="44" t="n">
        <v>51070</v>
      </c>
      <c r="G9" s="44"/>
      <c r="H9" s="44" t="n">
        <v>4000</v>
      </c>
      <c r="I9" s="44" t="n">
        <v>3947</v>
      </c>
      <c r="J9" s="1" t="s">
        <v>14</v>
      </c>
      <c r="K9" s="7" t="n">
        <v>5906</v>
      </c>
      <c r="L9" s="7" t="n">
        <v>5648</v>
      </c>
      <c r="M9" s="7"/>
      <c r="N9" s="7" t="n">
        <v>770</v>
      </c>
      <c r="O9" s="7" t="n">
        <v>770</v>
      </c>
      <c r="P9" s="7"/>
      <c r="Q9" s="7" t="n">
        <v>1895</v>
      </c>
      <c r="R9" s="7" t="n">
        <v>1895</v>
      </c>
      <c r="S9" s="7"/>
      <c r="T9" s="11" t="n">
        <v>8631</v>
      </c>
      <c r="U9" s="11" t="n">
        <v>8626</v>
      </c>
    </row>
    <row r="10" customFormat="false" ht="14.1" hidden="false" customHeight="true" outlineLevel="0" collapsed="false">
      <c r="A10" s="1" t="s">
        <v>15</v>
      </c>
      <c r="B10" s="44" t="n">
        <v>697370</v>
      </c>
      <c r="C10" s="44" t="n">
        <v>129322</v>
      </c>
      <c r="D10" s="44"/>
      <c r="E10" s="44" t="n">
        <v>57365</v>
      </c>
      <c r="F10" s="44" t="n">
        <v>42703</v>
      </c>
      <c r="G10" s="44"/>
      <c r="H10" s="44" t="n">
        <v>10123</v>
      </c>
      <c r="I10" s="44" t="n">
        <v>7410</v>
      </c>
      <c r="J10" s="1" t="s">
        <v>15</v>
      </c>
      <c r="K10" s="7" t="n">
        <v>15094</v>
      </c>
      <c r="L10" s="7" t="n">
        <v>13488</v>
      </c>
      <c r="M10" s="7"/>
      <c r="N10" s="7" t="n">
        <v>0</v>
      </c>
      <c r="O10" s="7" t="n">
        <v>0</v>
      </c>
      <c r="P10" s="7"/>
      <c r="Q10" s="7" t="n">
        <v>0</v>
      </c>
      <c r="R10" s="7" t="n">
        <v>0</v>
      </c>
      <c r="S10" s="7"/>
      <c r="T10" s="11" t="n">
        <v>4142</v>
      </c>
      <c r="U10" s="11" t="n">
        <v>4103</v>
      </c>
    </row>
    <row r="11" customFormat="false" ht="14.1" hidden="false" customHeight="true" outlineLevel="0" collapsed="false">
      <c r="A11" s="1" t="s">
        <v>16</v>
      </c>
      <c r="B11" s="44" t="n">
        <v>303209</v>
      </c>
      <c r="C11" s="44" t="n">
        <v>88811</v>
      </c>
      <c r="D11" s="44"/>
      <c r="E11" s="44" t="n">
        <v>27750</v>
      </c>
      <c r="F11" s="44" t="n">
        <v>23101</v>
      </c>
      <c r="G11" s="44"/>
      <c r="H11" s="44" t="n">
        <v>8630</v>
      </c>
      <c r="I11" s="44" t="n">
        <v>8630</v>
      </c>
      <c r="J11" s="1" t="s">
        <v>16</v>
      </c>
      <c r="K11" s="7" t="n">
        <v>1664</v>
      </c>
      <c r="L11" s="7" t="n">
        <v>1555</v>
      </c>
      <c r="M11" s="7"/>
      <c r="N11" s="7" t="n">
        <v>0</v>
      </c>
      <c r="O11" s="7" t="n">
        <v>0</v>
      </c>
      <c r="P11" s="7"/>
      <c r="Q11" s="7" t="n">
        <v>3</v>
      </c>
      <c r="R11" s="7" t="n">
        <v>3</v>
      </c>
      <c r="S11" s="7"/>
      <c r="T11" s="11" t="n">
        <v>5051</v>
      </c>
      <c r="U11" s="11" t="n">
        <v>5051</v>
      </c>
    </row>
    <row r="12" customFormat="false" ht="14.1" hidden="false" customHeight="true" outlineLevel="0" collapsed="false">
      <c r="A12" s="1" t="s">
        <v>17</v>
      </c>
      <c r="B12" s="44" t="n">
        <v>483523</v>
      </c>
      <c r="C12" s="44" t="n">
        <v>106707</v>
      </c>
      <c r="D12" s="44"/>
      <c r="E12" s="44" t="n">
        <v>34060</v>
      </c>
      <c r="F12" s="44" t="n">
        <v>24287</v>
      </c>
      <c r="G12" s="44"/>
      <c r="H12" s="44" t="n">
        <v>783</v>
      </c>
      <c r="I12" s="44" t="n">
        <v>783</v>
      </c>
      <c r="J12" s="1" t="s">
        <v>17</v>
      </c>
      <c r="K12" s="7" t="n">
        <v>1412</v>
      </c>
      <c r="L12" s="7" t="n">
        <v>1412</v>
      </c>
      <c r="M12" s="7"/>
      <c r="N12" s="7" t="n">
        <v>216</v>
      </c>
      <c r="O12" s="7" t="n">
        <v>216</v>
      </c>
      <c r="P12" s="7"/>
      <c r="Q12" s="7" t="n">
        <v>1780</v>
      </c>
      <c r="R12" s="7" t="n">
        <v>1755</v>
      </c>
      <c r="S12" s="7"/>
      <c r="T12" s="11" t="n">
        <v>7119</v>
      </c>
      <c r="U12" s="11" t="n">
        <v>7069</v>
      </c>
    </row>
    <row r="13" customFormat="false" ht="14.1" hidden="false" customHeight="true" outlineLevel="0" collapsed="false">
      <c r="A13" s="1" t="s">
        <v>18</v>
      </c>
      <c r="B13" s="44" t="n">
        <v>654300</v>
      </c>
      <c r="C13" s="44" t="n">
        <v>170373</v>
      </c>
      <c r="D13" s="44"/>
      <c r="E13" s="44" t="n">
        <v>41361</v>
      </c>
      <c r="F13" s="44" t="n">
        <v>33116</v>
      </c>
      <c r="G13" s="44"/>
      <c r="H13" s="44" t="n">
        <v>2045</v>
      </c>
      <c r="I13" s="44" t="n">
        <v>2045</v>
      </c>
      <c r="J13" s="1" t="s">
        <v>18</v>
      </c>
      <c r="K13" s="7" t="n">
        <v>2346</v>
      </c>
      <c r="L13" s="7" t="n">
        <v>2331</v>
      </c>
      <c r="M13" s="7"/>
      <c r="N13" s="7" t="n">
        <v>92</v>
      </c>
      <c r="O13" s="7" t="n">
        <v>92</v>
      </c>
      <c r="P13" s="7"/>
      <c r="Q13" s="7" t="n">
        <v>439</v>
      </c>
      <c r="R13" s="7" t="n">
        <v>408</v>
      </c>
      <c r="S13" s="7"/>
      <c r="T13" s="11" t="n">
        <v>8748</v>
      </c>
      <c r="U13" s="11" t="n">
        <v>8732</v>
      </c>
    </row>
    <row r="14" customFormat="false" ht="14.1" hidden="false" customHeight="true" outlineLevel="0" collapsed="false">
      <c r="A14" s="1" t="s">
        <v>19</v>
      </c>
      <c r="B14" s="44" t="n">
        <v>306331</v>
      </c>
      <c r="C14" s="44" t="n">
        <v>112088</v>
      </c>
      <c r="D14" s="44"/>
      <c r="E14" s="44" t="n">
        <v>24490</v>
      </c>
      <c r="F14" s="44" t="n">
        <v>21906</v>
      </c>
      <c r="G14" s="44"/>
      <c r="H14" s="44" t="n">
        <v>2067</v>
      </c>
      <c r="I14" s="44" t="n">
        <v>2067</v>
      </c>
      <c r="J14" s="1" t="s">
        <v>19</v>
      </c>
      <c r="K14" s="7" t="n">
        <v>4568</v>
      </c>
      <c r="L14" s="7" t="n">
        <v>4412</v>
      </c>
      <c r="M14" s="7"/>
      <c r="N14" s="7" t="n">
        <v>30</v>
      </c>
      <c r="O14" s="7" t="n">
        <v>30</v>
      </c>
      <c r="P14" s="7"/>
      <c r="Q14" s="7" t="n">
        <v>1543</v>
      </c>
      <c r="R14" s="7" t="n">
        <v>1543</v>
      </c>
      <c r="S14" s="7"/>
      <c r="T14" s="11" t="n">
        <v>4238</v>
      </c>
      <c r="U14" s="11" t="n">
        <v>4238</v>
      </c>
    </row>
    <row r="15" customFormat="false" ht="14.1" hidden="false" customHeight="true" outlineLevel="0" collapsed="false">
      <c r="A15" s="1" t="s">
        <v>20</v>
      </c>
      <c r="B15" s="44" t="n">
        <v>1041276</v>
      </c>
      <c r="C15" s="44" t="n">
        <v>222419</v>
      </c>
      <c r="D15" s="44"/>
      <c r="E15" s="44" t="n">
        <v>67439</v>
      </c>
      <c r="F15" s="44" t="n">
        <v>47196</v>
      </c>
      <c r="G15" s="44"/>
      <c r="H15" s="44" t="n">
        <v>16922</v>
      </c>
      <c r="I15" s="44" t="n">
        <v>2727</v>
      </c>
      <c r="J15" s="1" t="s">
        <v>20</v>
      </c>
      <c r="K15" s="7" t="n">
        <v>3879</v>
      </c>
      <c r="L15" s="7" t="n">
        <v>3554</v>
      </c>
      <c r="M15" s="7"/>
      <c r="N15" s="7" t="n">
        <v>340</v>
      </c>
      <c r="O15" s="7" t="n">
        <v>340</v>
      </c>
      <c r="P15" s="7"/>
      <c r="Q15" s="7" t="n">
        <v>991</v>
      </c>
      <c r="R15" s="7" t="n">
        <v>963</v>
      </c>
      <c r="S15" s="7"/>
      <c r="T15" s="11" t="n">
        <v>4227</v>
      </c>
      <c r="U15" s="11" t="n">
        <v>3697</v>
      </c>
    </row>
    <row r="16" customFormat="false" ht="14.1" hidden="false" customHeight="true" outlineLevel="0" collapsed="false">
      <c r="A16" s="1" t="s">
        <v>21</v>
      </c>
      <c r="B16" s="44" t="n">
        <v>1353379</v>
      </c>
      <c r="C16" s="44" t="n">
        <v>301521</v>
      </c>
      <c r="D16" s="44"/>
      <c r="E16" s="44" t="n">
        <v>124115</v>
      </c>
      <c r="F16" s="44" t="n">
        <v>91139</v>
      </c>
      <c r="G16" s="44"/>
      <c r="H16" s="44" t="n">
        <v>10478</v>
      </c>
      <c r="I16" s="44" t="n">
        <v>9873</v>
      </c>
      <c r="J16" s="1" t="s">
        <v>21</v>
      </c>
      <c r="K16" s="7" t="n">
        <v>14220</v>
      </c>
      <c r="L16" s="7" t="n">
        <v>13627</v>
      </c>
      <c r="M16" s="7"/>
      <c r="N16" s="7" t="n">
        <v>737</v>
      </c>
      <c r="O16" s="7" t="n">
        <v>674</v>
      </c>
      <c r="P16" s="7"/>
      <c r="Q16" s="7" t="n">
        <v>712</v>
      </c>
      <c r="R16" s="7" t="n">
        <v>705</v>
      </c>
      <c r="S16" s="7"/>
      <c r="T16" s="11" t="n">
        <v>12522</v>
      </c>
      <c r="U16" s="11" t="n">
        <v>12206</v>
      </c>
    </row>
    <row r="17" customFormat="false" ht="14.1" hidden="false" customHeight="true" outlineLevel="0" collapsed="false">
      <c r="A17" s="14" t="s">
        <v>123</v>
      </c>
      <c r="B17" s="44" t="n">
        <v>9231509</v>
      </c>
      <c r="C17" s="44" t="n">
        <v>1627465</v>
      </c>
      <c r="D17" s="44"/>
      <c r="E17" s="44" t="n">
        <v>758553</v>
      </c>
      <c r="F17" s="44" t="n">
        <v>607643</v>
      </c>
      <c r="G17" s="44"/>
      <c r="H17" s="44" t="n">
        <v>136807</v>
      </c>
      <c r="I17" s="44" t="n">
        <v>94660</v>
      </c>
      <c r="J17" s="1" t="s">
        <v>22</v>
      </c>
      <c r="K17" s="7" t="n">
        <v>54259</v>
      </c>
      <c r="L17" s="7" t="n">
        <v>53417</v>
      </c>
      <c r="M17" s="7"/>
      <c r="N17" s="7" t="n">
        <v>15204</v>
      </c>
      <c r="O17" s="7" t="n">
        <v>15110</v>
      </c>
      <c r="P17" s="7"/>
      <c r="Q17" s="7" t="n">
        <v>15503</v>
      </c>
      <c r="R17" s="7" t="n">
        <v>14782</v>
      </c>
      <c r="S17" s="7"/>
      <c r="T17" s="7" t="n">
        <v>78090</v>
      </c>
      <c r="U17" s="7" t="n">
        <v>74883</v>
      </c>
    </row>
    <row r="18" customFormat="false" ht="14.1" hidden="false" customHeight="true" outlineLevel="0" collapsed="false">
      <c r="A18" s="1" t="s">
        <v>23</v>
      </c>
      <c r="B18" s="44" t="n">
        <v>717430</v>
      </c>
      <c r="C18" s="44" t="n">
        <v>180538</v>
      </c>
      <c r="D18" s="44"/>
      <c r="E18" s="44" t="n">
        <v>64188</v>
      </c>
      <c r="F18" s="44" t="n">
        <v>54981</v>
      </c>
      <c r="G18" s="44"/>
      <c r="H18" s="44" t="n">
        <v>8574</v>
      </c>
      <c r="I18" s="44" t="n">
        <v>5692</v>
      </c>
      <c r="J18" s="1" t="s">
        <v>23</v>
      </c>
      <c r="K18" s="7" t="n">
        <v>4098</v>
      </c>
      <c r="L18" s="7" t="n">
        <v>4097</v>
      </c>
      <c r="M18" s="7"/>
      <c r="N18" s="7" t="n">
        <v>117</v>
      </c>
      <c r="O18" s="7" t="n">
        <v>116</v>
      </c>
      <c r="P18" s="7"/>
      <c r="Q18" s="7" t="n">
        <v>2683</v>
      </c>
      <c r="R18" s="7" t="n">
        <v>2501</v>
      </c>
      <c r="S18" s="7"/>
      <c r="T18" s="11" t="n">
        <v>9160</v>
      </c>
      <c r="U18" s="11" t="n">
        <v>9076</v>
      </c>
    </row>
    <row r="19" customFormat="false" ht="14.1" hidden="false" customHeight="true" outlineLevel="0" collapsed="false">
      <c r="A19" s="1" t="s">
        <v>24</v>
      </c>
      <c r="B19" s="44" t="n">
        <v>1146829</v>
      </c>
      <c r="C19" s="44" t="n">
        <v>278096</v>
      </c>
      <c r="D19" s="44"/>
      <c r="E19" s="44" t="n">
        <v>119159</v>
      </c>
      <c r="F19" s="44" t="n">
        <v>89900</v>
      </c>
      <c r="G19" s="44"/>
      <c r="H19" s="44" t="n">
        <v>60710</v>
      </c>
      <c r="I19" s="44" t="n">
        <v>57133</v>
      </c>
      <c r="J19" s="1" t="s">
        <v>24</v>
      </c>
      <c r="K19" s="7" t="n">
        <v>3818</v>
      </c>
      <c r="L19" s="7" t="n">
        <v>3817</v>
      </c>
      <c r="M19" s="7"/>
      <c r="N19" s="7" t="n">
        <v>110</v>
      </c>
      <c r="O19" s="7" t="n">
        <v>110</v>
      </c>
      <c r="P19" s="7"/>
      <c r="Q19" s="7" t="n">
        <v>2655</v>
      </c>
      <c r="R19" s="7" t="n">
        <v>2633</v>
      </c>
      <c r="S19" s="7"/>
      <c r="T19" s="11" t="n">
        <v>12475</v>
      </c>
      <c r="U19" s="11" t="n">
        <v>12464</v>
      </c>
    </row>
    <row r="20" customFormat="false" ht="14.1" hidden="false" customHeight="true" outlineLevel="0" collapsed="false">
      <c r="A20" s="1" t="s">
        <v>25</v>
      </c>
      <c r="B20" s="44" t="n">
        <v>1664263</v>
      </c>
      <c r="C20" s="44" t="n">
        <v>231875</v>
      </c>
      <c r="D20" s="44"/>
      <c r="E20" s="44" t="n">
        <v>80260</v>
      </c>
      <c r="F20" s="44" t="n">
        <v>47143</v>
      </c>
      <c r="G20" s="44"/>
      <c r="H20" s="44" t="n">
        <v>2423</v>
      </c>
      <c r="I20" s="44" t="n">
        <v>2423</v>
      </c>
      <c r="J20" s="1" t="s">
        <v>25</v>
      </c>
      <c r="K20" s="7" t="n">
        <v>3757</v>
      </c>
      <c r="L20" s="7" t="n">
        <v>3746</v>
      </c>
      <c r="M20" s="7"/>
      <c r="N20" s="7" t="n">
        <v>165</v>
      </c>
      <c r="O20" s="7" t="n">
        <v>165</v>
      </c>
      <c r="P20" s="7"/>
      <c r="Q20" s="7" t="n">
        <v>0</v>
      </c>
      <c r="R20" s="7" t="n">
        <v>0</v>
      </c>
      <c r="S20" s="7"/>
      <c r="T20" s="11" t="n">
        <v>9622</v>
      </c>
      <c r="U20" s="11" t="n">
        <v>9612</v>
      </c>
    </row>
    <row r="21" customFormat="false" ht="14.1" hidden="false" customHeight="true" outlineLevel="0" collapsed="false">
      <c r="A21" s="1" t="s">
        <v>26</v>
      </c>
      <c r="B21" s="44" t="n">
        <v>896932</v>
      </c>
      <c r="C21" s="44" t="n">
        <v>244407</v>
      </c>
      <c r="D21" s="44"/>
      <c r="E21" s="44" t="n">
        <v>65651</v>
      </c>
      <c r="F21" s="44" t="n">
        <v>52181</v>
      </c>
      <c r="G21" s="44"/>
      <c r="H21" s="44" t="n">
        <v>5511</v>
      </c>
      <c r="I21" s="44" t="n">
        <v>5511</v>
      </c>
      <c r="J21" s="1" t="s">
        <v>26</v>
      </c>
      <c r="K21" s="7" t="n">
        <v>2559</v>
      </c>
      <c r="L21" s="7" t="n">
        <v>2542</v>
      </c>
      <c r="M21" s="7"/>
      <c r="N21" s="7" t="n">
        <v>167</v>
      </c>
      <c r="O21" s="7" t="n">
        <v>167</v>
      </c>
      <c r="P21" s="7"/>
      <c r="Q21" s="7" t="n">
        <v>0</v>
      </c>
      <c r="R21" s="7" t="n">
        <v>0</v>
      </c>
      <c r="S21" s="7"/>
      <c r="T21" s="11" t="n">
        <v>19497</v>
      </c>
      <c r="U21" s="11" t="n">
        <v>18157</v>
      </c>
    </row>
    <row r="22" customFormat="false" ht="14.1" hidden="false" customHeight="true" outlineLevel="0" collapsed="false">
      <c r="A22" s="1" t="s">
        <v>27</v>
      </c>
      <c r="B22" s="44" t="n">
        <v>1631275</v>
      </c>
      <c r="C22" s="44" t="n">
        <v>377638</v>
      </c>
      <c r="D22" s="44"/>
      <c r="E22" s="44" t="n">
        <v>113263</v>
      </c>
      <c r="F22" s="44" t="n">
        <v>85453</v>
      </c>
      <c r="G22" s="44"/>
      <c r="H22" s="44" t="n">
        <v>37365</v>
      </c>
      <c r="I22" s="44" t="n">
        <v>35779</v>
      </c>
      <c r="J22" s="1" t="s">
        <v>27</v>
      </c>
      <c r="K22" s="7" t="n">
        <v>7118</v>
      </c>
      <c r="L22" s="7" t="n">
        <v>6943</v>
      </c>
      <c r="M22" s="7"/>
      <c r="N22" s="7" t="n">
        <v>0</v>
      </c>
      <c r="O22" s="7" t="n">
        <v>0</v>
      </c>
      <c r="P22" s="7"/>
      <c r="Q22" s="7" t="n">
        <v>0</v>
      </c>
      <c r="R22" s="7" t="n">
        <v>0</v>
      </c>
      <c r="S22" s="7"/>
      <c r="T22" s="11" t="n">
        <v>11342</v>
      </c>
      <c r="U22" s="11" t="n">
        <v>11342</v>
      </c>
    </row>
    <row r="23" customFormat="false" ht="14.1" hidden="false" customHeight="true" outlineLevel="0" collapsed="false">
      <c r="A23" s="1" t="s">
        <v>28</v>
      </c>
      <c r="B23" s="44" t="n">
        <v>2539892</v>
      </c>
      <c r="C23" s="44" t="n">
        <v>596296</v>
      </c>
      <c r="D23" s="44"/>
      <c r="E23" s="44" t="n">
        <v>186444</v>
      </c>
      <c r="F23" s="44" t="n">
        <v>143034</v>
      </c>
      <c r="G23" s="44"/>
      <c r="H23" s="44" t="n">
        <v>23790</v>
      </c>
      <c r="I23" s="44" t="n">
        <v>23496</v>
      </c>
      <c r="J23" s="1" t="s">
        <v>28</v>
      </c>
      <c r="K23" s="7" t="n">
        <v>13783</v>
      </c>
      <c r="L23" s="7" t="n">
        <v>13401</v>
      </c>
      <c r="M23" s="7"/>
      <c r="N23" s="7" t="n">
        <v>760</v>
      </c>
      <c r="O23" s="7" t="n">
        <v>741</v>
      </c>
      <c r="P23" s="7"/>
      <c r="Q23" s="7" t="n">
        <v>1595</v>
      </c>
      <c r="R23" s="7" t="n">
        <v>1595</v>
      </c>
      <c r="S23" s="7"/>
      <c r="T23" s="11" t="n">
        <v>23955</v>
      </c>
      <c r="U23" s="11" t="n">
        <v>22478</v>
      </c>
    </row>
    <row r="24" customFormat="false" ht="14.1" hidden="false" customHeight="true" outlineLevel="0" collapsed="false">
      <c r="A24" s="1" t="s">
        <v>29</v>
      </c>
      <c r="B24" s="44" t="n">
        <v>1349913</v>
      </c>
      <c r="C24" s="44" t="n">
        <v>339091</v>
      </c>
      <c r="D24" s="44"/>
      <c r="E24" s="44" t="n">
        <v>134616</v>
      </c>
      <c r="F24" s="44" t="n">
        <v>102024</v>
      </c>
      <c r="G24" s="44"/>
      <c r="H24" s="44" t="n">
        <v>84008</v>
      </c>
      <c r="I24" s="44" t="n">
        <v>33128</v>
      </c>
      <c r="J24" s="1" t="s">
        <v>29</v>
      </c>
      <c r="K24" s="7" t="n">
        <v>9562</v>
      </c>
      <c r="L24" s="7" t="n">
        <v>9387</v>
      </c>
      <c r="M24" s="7"/>
      <c r="N24" s="7" t="n">
        <v>893</v>
      </c>
      <c r="O24" s="7" t="n">
        <v>893</v>
      </c>
      <c r="P24" s="7"/>
      <c r="Q24" s="7" t="n">
        <v>8501</v>
      </c>
      <c r="R24" s="7" t="n">
        <v>5168</v>
      </c>
      <c r="S24" s="7"/>
      <c r="T24" s="11" t="n">
        <v>20207</v>
      </c>
      <c r="U24" s="11" t="n">
        <v>19490</v>
      </c>
    </row>
    <row r="25" customFormat="false" ht="14.1" hidden="false" customHeight="true" outlineLevel="0" collapsed="false">
      <c r="A25" s="1" t="s">
        <v>30</v>
      </c>
      <c r="B25" s="44" t="n">
        <v>739429</v>
      </c>
      <c r="C25" s="44" t="n">
        <v>157161</v>
      </c>
      <c r="D25" s="44"/>
      <c r="E25" s="44" t="n">
        <v>66554</v>
      </c>
      <c r="F25" s="44" t="n">
        <v>50408</v>
      </c>
      <c r="G25" s="44"/>
      <c r="H25" s="44" t="n">
        <v>8086</v>
      </c>
      <c r="I25" s="44" t="n">
        <v>4686</v>
      </c>
      <c r="J25" s="1" t="s">
        <v>30</v>
      </c>
      <c r="K25" s="7" t="n">
        <v>5553</v>
      </c>
      <c r="L25" s="7" t="n">
        <v>5553</v>
      </c>
      <c r="M25" s="7"/>
      <c r="N25" s="7" t="n">
        <v>822</v>
      </c>
      <c r="O25" s="7" t="n">
        <v>822</v>
      </c>
      <c r="P25" s="7"/>
      <c r="Q25" s="7" t="n">
        <v>2846</v>
      </c>
      <c r="R25" s="7" t="n">
        <v>2846</v>
      </c>
      <c r="S25" s="7"/>
      <c r="T25" s="11" t="n">
        <v>9178</v>
      </c>
      <c r="U25" s="11" t="n">
        <v>9126</v>
      </c>
    </row>
    <row r="26" customFormat="false" ht="14.1" hidden="false" customHeight="true" outlineLevel="0" collapsed="false">
      <c r="A26" s="1" t="s">
        <v>31</v>
      </c>
      <c r="B26" s="44" t="n">
        <v>438997</v>
      </c>
      <c r="C26" s="44" t="n">
        <v>121566</v>
      </c>
      <c r="D26" s="44"/>
      <c r="E26" s="44" t="n">
        <v>44045</v>
      </c>
      <c r="F26" s="44" t="n">
        <v>29389</v>
      </c>
      <c r="G26" s="44"/>
      <c r="H26" s="44" t="n">
        <v>9718</v>
      </c>
      <c r="I26" s="44" t="n">
        <v>2209</v>
      </c>
      <c r="J26" s="1" t="s">
        <v>31</v>
      </c>
      <c r="K26" s="7" t="n">
        <v>2521</v>
      </c>
      <c r="L26" s="7" t="n">
        <v>2442</v>
      </c>
      <c r="M26" s="7"/>
      <c r="N26" s="7" t="n">
        <v>569</v>
      </c>
      <c r="O26" s="7" t="n">
        <v>561</v>
      </c>
      <c r="P26" s="7"/>
      <c r="Q26" s="7" t="n">
        <v>0</v>
      </c>
      <c r="R26" s="7" t="n">
        <v>0</v>
      </c>
      <c r="S26" s="7"/>
      <c r="T26" s="11" t="n">
        <v>3654</v>
      </c>
      <c r="U26" s="11" t="n">
        <v>3654</v>
      </c>
    </row>
    <row r="27" customFormat="false" ht="14.1" hidden="false" customHeight="true" outlineLevel="0" collapsed="false">
      <c r="A27" s="1" t="s">
        <v>32</v>
      </c>
      <c r="B27" s="44" t="n">
        <v>1161345</v>
      </c>
      <c r="C27" s="44" t="n">
        <v>286049</v>
      </c>
      <c r="D27" s="44"/>
      <c r="E27" s="44" t="n">
        <v>114251</v>
      </c>
      <c r="F27" s="44" t="n">
        <v>90860</v>
      </c>
      <c r="G27" s="44"/>
      <c r="H27" s="44" t="n">
        <v>8451</v>
      </c>
      <c r="I27" s="44" t="n">
        <v>8216</v>
      </c>
      <c r="J27" s="1" t="s">
        <v>32</v>
      </c>
      <c r="K27" s="7" t="n">
        <v>7205</v>
      </c>
      <c r="L27" s="7" t="n">
        <v>7070</v>
      </c>
      <c r="M27" s="7"/>
      <c r="N27" s="7" t="n">
        <v>1002</v>
      </c>
      <c r="O27" s="7" t="n">
        <v>935</v>
      </c>
      <c r="P27" s="7"/>
      <c r="Q27" s="7" t="n">
        <v>0</v>
      </c>
      <c r="R27" s="7" t="n">
        <v>0</v>
      </c>
      <c r="S27" s="7"/>
      <c r="T27" s="11" t="n">
        <v>4671</v>
      </c>
      <c r="U27" s="11" t="n">
        <v>4656</v>
      </c>
    </row>
    <row r="28" customFormat="false" ht="14.1" hidden="false" customHeight="true" outlineLevel="0" collapsed="false">
      <c r="A28" s="1" t="s">
        <v>33</v>
      </c>
      <c r="B28" s="44" t="n">
        <v>719619</v>
      </c>
      <c r="C28" s="44" t="n">
        <v>172979</v>
      </c>
      <c r="D28" s="44"/>
      <c r="E28" s="44" t="n">
        <v>70900</v>
      </c>
      <c r="F28" s="44" t="n">
        <v>52995</v>
      </c>
      <c r="G28" s="44"/>
      <c r="H28" s="44" t="n">
        <v>12022</v>
      </c>
      <c r="I28" s="44" t="n">
        <v>4381</v>
      </c>
      <c r="J28" s="1" t="s">
        <v>33</v>
      </c>
      <c r="K28" s="7" t="n">
        <v>4471</v>
      </c>
      <c r="L28" s="7" t="n">
        <v>4451</v>
      </c>
      <c r="M28" s="7"/>
      <c r="N28" s="7" t="n">
        <v>966</v>
      </c>
      <c r="O28" s="7" t="n">
        <v>966</v>
      </c>
      <c r="P28" s="7"/>
      <c r="Q28" s="7" t="n">
        <v>2972</v>
      </c>
      <c r="R28" s="7" t="n">
        <v>2972</v>
      </c>
      <c r="S28" s="7"/>
      <c r="T28" s="11" t="n">
        <v>11361</v>
      </c>
      <c r="U28" s="11" t="n">
        <v>11221</v>
      </c>
    </row>
    <row r="29" customFormat="false" ht="14.1" hidden="false" customHeight="true" outlineLevel="0" collapsed="false">
      <c r="A29" s="1" t="s">
        <v>34</v>
      </c>
      <c r="B29" s="44" t="n">
        <v>927794</v>
      </c>
      <c r="C29" s="44" t="n">
        <v>264631</v>
      </c>
      <c r="D29" s="44"/>
      <c r="E29" s="44" t="n">
        <v>81041</v>
      </c>
      <c r="F29" s="44" t="n">
        <v>50868</v>
      </c>
      <c r="G29" s="44"/>
      <c r="H29" s="44" t="n">
        <v>17897</v>
      </c>
      <c r="I29" s="44" t="n">
        <v>8961</v>
      </c>
      <c r="J29" s="1" t="s">
        <v>34</v>
      </c>
      <c r="K29" s="7" t="n">
        <v>4643</v>
      </c>
      <c r="L29" s="7" t="n">
        <v>4643</v>
      </c>
      <c r="M29" s="7"/>
      <c r="N29" s="7" t="n">
        <v>1189</v>
      </c>
      <c r="O29" s="7" t="n">
        <v>1188</v>
      </c>
      <c r="P29" s="7"/>
      <c r="Q29" s="7" t="n">
        <v>2738</v>
      </c>
      <c r="R29" s="7" t="n">
        <v>2658</v>
      </c>
      <c r="S29" s="7"/>
      <c r="T29" s="11" t="n">
        <v>9186</v>
      </c>
      <c r="U29" s="11" t="n">
        <v>8987</v>
      </c>
    </row>
    <row r="30" customFormat="false" ht="14.1" hidden="false" customHeight="true" outlineLevel="0" collapsed="false">
      <c r="A30" s="1" t="s">
        <v>35</v>
      </c>
      <c r="B30" s="44" t="n">
        <v>885243</v>
      </c>
      <c r="C30" s="44" t="n">
        <v>137979</v>
      </c>
      <c r="D30" s="44"/>
      <c r="E30" s="44" t="n">
        <v>64617</v>
      </c>
      <c r="F30" s="44" t="n">
        <v>45460</v>
      </c>
      <c r="G30" s="44"/>
      <c r="H30" s="44" t="n">
        <v>10301</v>
      </c>
      <c r="I30" s="44" t="n">
        <v>5529</v>
      </c>
      <c r="J30" s="1" t="s">
        <v>35</v>
      </c>
      <c r="K30" s="7" t="n">
        <v>3033</v>
      </c>
      <c r="L30" s="7" t="n">
        <v>2989</v>
      </c>
      <c r="M30" s="7"/>
      <c r="N30" s="7" t="n">
        <v>865</v>
      </c>
      <c r="O30" s="7" t="n">
        <v>865</v>
      </c>
      <c r="P30" s="7"/>
      <c r="Q30" s="7" t="n">
        <v>3854</v>
      </c>
      <c r="R30" s="7" t="n">
        <v>3211</v>
      </c>
      <c r="S30" s="7"/>
      <c r="T30" s="11" t="n">
        <v>12011</v>
      </c>
      <c r="U30" s="11" t="n">
        <v>11873</v>
      </c>
    </row>
    <row r="31" customFormat="false" ht="14.1" hidden="false" customHeight="true" outlineLevel="0" collapsed="false">
      <c r="A31" s="1" t="s">
        <v>36</v>
      </c>
      <c r="B31" s="44" t="n">
        <v>592183</v>
      </c>
      <c r="C31" s="44" t="n">
        <v>212362</v>
      </c>
      <c r="D31" s="44"/>
      <c r="E31" s="44" t="n">
        <v>38276</v>
      </c>
      <c r="F31" s="44" t="n">
        <v>31878</v>
      </c>
      <c r="G31" s="44"/>
      <c r="H31" s="44" t="n">
        <v>1682</v>
      </c>
      <c r="I31" s="44" t="n">
        <v>1675</v>
      </c>
      <c r="J31" s="1" t="s">
        <v>36</v>
      </c>
      <c r="K31" s="7" t="n">
        <v>679</v>
      </c>
      <c r="L31" s="7" t="n">
        <v>679</v>
      </c>
      <c r="M31" s="7"/>
      <c r="N31" s="7" t="n">
        <v>0</v>
      </c>
      <c r="O31" s="7" t="n">
        <v>0</v>
      </c>
      <c r="P31" s="7"/>
      <c r="Q31" s="7" t="n">
        <v>0</v>
      </c>
      <c r="R31" s="7" t="n">
        <v>0</v>
      </c>
      <c r="S31" s="7"/>
      <c r="T31" s="11" t="n">
        <v>7852</v>
      </c>
      <c r="U31" s="11" t="n">
        <v>7489</v>
      </c>
    </row>
    <row r="32" customFormat="false" ht="14.1" hidden="false" customHeight="true" outlineLevel="0" collapsed="false">
      <c r="A32" s="1" t="s">
        <v>37</v>
      </c>
      <c r="B32" s="44" t="n">
        <v>1175268</v>
      </c>
      <c r="C32" s="44" t="n">
        <v>201108</v>
      </c>
      <c r="D32" s="44"/>
      <c r="E32" s="44" t="n">
        <v>83678</v>
      </c>
      <c r="F32" s="44" t="n">
        <v>66803</v>
      </c>
      <c r="G32" s="44"/>
      <c r="H32" s="44" t="n">
        <v>12354</v>
      </c>
      <c r="I32" s="44" t="n">
        <v>11976</v>
      </c>
      <c r="J32" s="1" t="s">
        <v>37</v>
      </c>
      <c r="K32" s="7" t="n">
        <v>9734</v>
      </c>
      <c r="L32" s="7" t="n">
        <v>9732</v>
      </c>
      <c r="M32" s="7"/>
      <c r="N32" s="7" t="n">
        <v>1152</v>
      </c>
      <c r="O32" s="7" t="n">
        <v>1067</v>
      </c>
      <c r="P32" s="7"/>
      <c r="Q32" s="7" t="n">
        <v>2071</v>
      </c>
      <c r="R32" s="7" t="n">
        <v>2071</v>
      </c>
      <c r="S32" s="7"/>
      <c r="T32" s="11" t="n">
        <v>11971</v>
      </c>
      <c r="U32" s="11" t="n">
        <v>11917</v>
      </c>
    </row>
    <row r="33" customFormat="false" ht="14.1" hidden="false" customHeight="true" outlineLevel="0" collapsed="false">
      <c r="A33" s="1" t="s">
        <v>38</v>
      </c>
      <c r="B33" s="44" t="n">
        <v>778508</v>
      </c>
      <c r="C33" s="44" t="n">
        <v>185130</v>
      </c>
      <c r="D33" s="44"/>
      <c r="E33" s="44" t="n">
        <v>81908</v>
      </c>
      <c r="F33" s="44" t="n">
        <v>60726</v>
      </c>
      <c r="G33" s="44"/>
      <c r="H33" s="44" t="n">
        <v>4961</v>
      </c>
      <c r="I33" s="44" t="n">
        <v>4474</v>
      </c>
      <c r="J33" s="1" t="s">
        <v>38</v>
      </c>
      <c r="K33" s="7" t="n">
        <v>6513</v>
      </c>
      <c r="L33" s="7" t="n">
        <v>6509</v>
      </c>
      <c r="M33" s="7"/>
      <c r="N33" s="7" t="n">
        <v>972</v>
      </c>
      <c r="O33" s="7" t="n">
        <v>972</v>
      </c>
      <c r="P33" s="7"/>
      <c r="Q33" s="7" t="n">
        <v>3416</v>
      </c>
      <c r="R33" s="7" t="n">
        <v>3305</v>
      </c>
      <c r="S33" s="7"/>
      <c r="T33" s="11" t="n">
        <v>14128</v>
      </c>
      <c r="U33" s="11" t="n">
        <v>13849</v>
      </c>
    </row>
    <row r="34" customFormat="false" ht="14.1" hidden="false" customHeight="true" outlineLevel="0" collapsed="false">
      <c r="A34" s="1" t="s">
        <v>39</v>
      </c>
      <c r="B34" s="44" t="n">
        <v>1395349</v>
      </c>
      <c r="C34" s="44" t="n">
        <v>303853</v>
      </c>
      <c r="D34" s="44"/>
      <c r="E34" s="44" t="n">
        <v>94683</v>
      </c>
      <c r="F34" s="44" t="n">
        <v>67090</v>
      </c>
      <c r="G34" s="44"/>
      <c r="H34" s="44" t="n">
        <v>7250</v>
      </c>
      <c r="I34" s="44" t="n">
        <v>7250</v>
      </c>
      <c r="J34" s="1" t="s">
        <v>39</v>
      </c>
      <c r="K34" s="7" t="n">
        <v>7827</v>
      </c>
      <c r="L34" s="7" t="n">
        <v>7816</v>
      </c>
      <c r="M34" s="7"/>
      <c r="N34" s="7" t="n">
        <v>943</v>
      </c>
      <c r="O34" s="7" t="n">
        <v>943</v>
      </c>
      <c r="P34" s="7"/>
      <c r="Q34" s="7" t="n">
        <v>2250</v>
      </c>
      <c r="R34" s="7" t="n">
        <v>1907</v>
      </c>
      <c r="S34" s="7"/>
      <c r="T34" s="11" t="n">
        <v>3952</v>
      </c>
      <c r="U34" s="11" t="n">
        <v>3952</v>
      </c>
    </row>
    <row r="35" customFormat="false" ht="14.1" hidden="false" customHeight="true" outlineLevel="0" collapsed="false">
      <c r="A35" s="1" t="s">
        <v>40</v>
      </c>
      <c r="B35" s="44" t="n">
        <v>1667645</v>
      </c>
      <c r="C35" s="44" t="n">
        <v>283032</v>
      </c>
      <c r="D35" s="44"/>
      <c r="E35" s="44" t="n">
        <v>109595</v>
      </c>
      <c r="F35" s="44" t="n">
        <v>85541</v>
      </c>
      <c r="G35" s="44"/>
      <c r="H35" s="44" t="n">
        <v>10844</v>
      </c>
      <c r="I35" s="44" t="n">
        <v>10844</v>
      </c>
      <c r="J35" s="1" t="s">
        <v>40</v>
      </c>
      <c r="K35" s="7" t="n">
        <v>5050</v>
      </c>
      <c r="L35" s="7" t="n">
        <v>5050</v>
      </c>
      <c r="M35" s="7"/>
      <c r="N35" s="7" t="n">
        <v>1102</v>
      </c>
      <c r="O35" s="7" t="n">
        <v>1102</v>
      </c>
      <c r="P35" s="7"/>
      <c r="Q35" s="7" t="n">
        <v>10033</v>
      </c>
      <c r="R35" s="7" t="n">
        <v>8968</v>
      </c>
      <c r="S35" s="7"/>
      <c r="T35" s="11" t="n">
        <v>27382</v>
      </c>
      <c r="U35" s="11" t="n">
        <v>26932</v>
      </c>
    </row>
    <row r="36" customFormat="false" ht="14.1" hidden="false" customHeight="true" outlineLevel="0" collapsed="false">
      <c r="A36" s="1" t="s">
        <v>41</v>
      </c>
      <c r="B36" s="44" t="n">
        <v>1590377</v>
      </c>
      <c r="C36" s="44" t="n">
        <v>410077</v>
      </c>
      <c r="D36" s="44"/>
      <c r="E36" s="44" t="n">
        <v>129265</v>
      </c>
      <c r="F36" s="44" t="n">
        <v>104113</v>
      </c>
      <c r="G36" s="44"/>
      <c r="H36" s="44" t="n">
        <v>46949</v>
      </c>
      <c r="I36" s="44" t="n">
        <v>46031</v>
      </c>
      <c r="J36" s="1" t="s">
        <v>41</v>
      </c>
      <c r="K36" s="7" t="n">
        <v>15163</v>
      </c>
      <c r="L36" s="7" t="n">
        <v>14724</v>
      </c>
      <c r="M36" s="7"/>
      <c r="N36" s="7" t="n">
        <v>480</v>
      </c>
      <c r="O36" s="7" t="n">
        <v>480</v>
      </c>
      <c r="P36" s="7"/>
      <c r="Q36" s="7" t="n">
        <v>1731</v>
      </c>
      <c r="R36" s="7" t="n">
        <v>1321</v>
      </c>
      <c r="S36" s="7"/>
      <c r="T36" s="11" t="n">
        <v>18832</v>
      </c>
      <c r="U36" s="11" t="n">
        <v>18401</v>
      </c>
    </row>
    <row r="37" customFormat="false" ht="14.1" hidden="false" customHeight="true" outlineLevel="0" collapsed="false">
      <c r="A37" s="1" t="s">
        <v>42</v>
      </c>
      <c r="B37" s="44" t="n">
        <v>626411</v>
      </c>
      <c r="C37" s="44" t="n">
        <v>133519</v>
      </c>
      <c r="D37" s="44"/>
      <c r="E37" s="44" t="n">
        <v>49151</v>
      </c>
      <c r="F37" s="44" t="n">
        <v>30535</v>
      </c>
      <c r="G37" s="44"/>
      <c r="H37" s="44" t="n">
        <v>7164</v>
      </c>
      <c r="I37" s="44" t="n">
        <v>4074</v>
      </c>
      <c r="J37" s="1" t="s">
        <v>42</v>
      </c>
      <c r="K37" s="7" t="n">
        <v>2073</v>
      </c>
      <c r="L37" s="7" t="n">
        <v>2073</v>
      </c>
      <c r="M37" s="7"/>
      <c r="N37" s="7" t="n">
        <v>31</v>
      </c>
      <c r="O37" s="7" t="n">
        <v>31</v>
      </c>
      <c r="P37" s="7"/>
      <c r="Q37" s="7" t="n">
        <v>0</v>
      </c>
      <c r="R37" s="7" t="n">
        <v>0</v>
      </c>
      <c r="S37" s="7"/>
      <c r="T37" s="11" t="n">
        <v>6822</v>
      </c>
      <c r="U37" s="11" t="n">
        <v>6236</v>
      </c>
    </row>
    <row r="38" customFormat="false" ht="14.1" hidden="false" customHeight="true" outlineLevel="0" collapsed="false">
      <c r="A38" s="1" t="s">
        <v>43</v>
      </c>
      <c r="B38" s="44" t="n">
        <v>3072591</v>
      </c>
      <c r="C38" s="44" t="n">
        <v>610645</v>
      </c>
      <c r="D38" s="44"/>
      <c r="E38" s="44" t="n">
        <v>155971</v>
      </c>
      <c r="F38" s="44" t="n">
        <v>108935</v>
      </c>
      <c r="G38" s="44"/>
      <c r="H38" s="44" t="n">
        <v>59768</v>
      </c>
      <c r="I38" s="44" t="n">
        <v>57880</v>
      </c>
      <c r="J38" s="1" t="s">
        <v>43</v>
      </c>
      <c r="K38" s="7" t="n">
        <v>14908</v>
      </c>
      <c r="L38" s="7" t="n">
        <v>14875</v>
      </c>
      <c r="M38" s="7"/>
      <c r="N38" s="7" t="n">
        <v>2199</v>
      </c>
      <c r="O38" s="7" t="n">
        <v>2198</v>
      </c>
      <c r="P38" s="7"/>
      <c r="Q38" s="7" t="n">
        <v>8888</v>
      </c>
      <c r="R38" s="7" t="n">
        <v>7689</v>
      </c>
      <c r="S38" s="7"/>
      <c r="T38" s="11" t="n">
        <v>32116</v>
      </c>
      <c r="U38" s="11" t="n">
        <v>30871</v>
      </c>
    </row>
    <row r="39" customFormat="false" ht="14.1" hidden="false" customHeight="true" outlineLevel="0" collapsed="false">
      <c r="A39" s="1" t="s">
        <v>44</v>
      </c>
      <c r="B39" s="44" t="n">
        <v>703195</v>
      </c>
      <c r="C39" s="44" t="n">
        <v>149073</v>
      </c>
      <c r="D39" s="44"/>
      <c r="E39" s="44" t="n">
        <v>37311</v>
      </c>
      <c r="F39" s="44" t="n">
        <v>33275</v>
      </c>
      <c r="G39" s="44"/>
      <c r="H39" s="44" t="n">
        <v>4558</v>
      </c>
      <c r="I39" s="44" t="n">
        <v>4558</v>
      </c>
      <c r="J39" s="1" t="s">
        <v>44</v>
      </c>
      <c r="K39" s="7" t="n">
        <v>3998</v>
      </c>
      <c r="L39" s="7" t="n">
        <v>3993</v>
      </c>
      <c r="M39" s="7"/>
      <c r="N39" s="7" t="n">
        <v>0</v>
      </c>
      <c r="O39" s="7" t="n">
        <v>0</v>
      </c>
      <c r="P39" s="7"/>
      <c r="Q39" s="7" t="n">
        <v>2859</v>
      </c>
      <c r="R39" s="7" t="n">
        <v>2647</v>
      </c>
      <c r="S39" s="7"/>
      <c r="T39" s="11" t="n">
        <v>13114</v>
      </c>
      <c r="U39" s="11" t="n">
        <v>12718</v>
      </c>
    </row>
    <row r="40" customFormat="false" ht="14.1" hidden="false" customHeight="true" outlineLevel="0" collapsed="false">
      <c r="A40" s="1" t="s">
        <v>45</v>
      </c>
      <c r="B40" s="44" t="n">
        <v>643655</v>
      </c>
      <c r="C40" s="44" t="n">
        <v>118842</v>
      </c>
      <c r="D40" s="44"/>
      <c r="E40" s="44" t="n">
        <v>52367</v>
      </c>
      <c r="F40" s="44" t="n">
        <v>44458</v>
      </c>
      <c r="G40" s="44"/>
      <c r="H40" s="44" t="n">
        <v>5990</v>
      </c>
      <c r="I40" s="44" t="n">
        <v>5707</v>
      </c>
      <c r="J40" s="1" t="s">
        <v>45</v>
      </c>
      <c r="K40" s="7" t="n">
        <v>1568</v>
      </c>
      <c r="L40" s="7" t="n">
        <v>1563</v>
      </c>
      <c r="M40" s="7"/>
      <c r="N40" s="7" t="n">
        <v>50</v>
      </c>
      <c r="O40" s="7" t="n">
        <v>50</v>
      </c>
      <c r="P40" s="7"/>
      <c r="Q40" s="7" t="n">
        <v>0</v>
      </c>
      <c r="R40" s="7" t="n">
        <v>0</v>
      </c>
      <c r="S40" s="7"/>
      <c r="T40" s="11" t="n">
        <v>5327</v>
      </c>
      <c r="U40" s="11" t="n">
        <v>5163</v>
      </c>
    </row>
    <row r="41" customFormat="false" ht="14.1" hidden="false" customHeight="true" outlineLevel="0" collapsed="false">
      <c r="A41" s="1"/>
      <c r="B41" s="7"/>
      <c r="C41" s="7"/>
      <c r="D41" s="7"/>
      <c r="E41" s="7"/>
      <c r="F41" s="7"/>
      <c r="G41" s="7"/>
      <c r="H41" s="7"/>
      <c r="I41" s="7"/>
      <c r="J41" s="33" t="s">
        <v>46</v>
      </c>
      <c r="K41" s="33"/>
      <c r="L41" s="33"/>
      <c r="M41" s="33"/>
      <c r="N41" s="33"/>
      <c r="O41" s="33"/>
      <c r="P41" s="33"/>
      <c r="Q41" s="33"/>
      <c r="R41" s="33"/>
      <c r="S41" s="33"/>
      <c r="T41" s="13"/>
      <c r="U41" s="13"/>
    </row>
    <row r="42" customFormat="false" ht="14.1" hidden="false" customHeight="true" outlineLevel="0" collapsed="false">
      <c r="A42" s="14" t="s">
        <v>84</v>
      </c>
      <c r="B42" s="7" t="n">
        <v>6154910</v>
      </c>
      <c r="C42" s="7" t="n">
        <v>348616</v>
      </c>
      <c r="D42" s="7"/>
      <c r="E42" s="7" t="n">
        <v>256222</v>
      </c>
      <c r="F42" s="7" t="n">
        <v>131226</v>
      </c>
      <c r="G42" s="7"/>
      <c r="H42" s="7" t="n">
        <v>63676</v>
      </c>
      <c r="I42" s="7" t="n">
        <v>7921</v>
      </c>
      <c r="J42" s="14" t="s">
        <v>47</v>
      </c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4.1" hidden="false" customHeight="true" outlineLevel="0" collapsed="false">
      <c r="A43" s="33" t="s">
        <v>46</v>
      </c>
      <c r="B43" s="33"/>
      <c r="C43" s="33"/>
      <c r="D43" s="33"/>
      <c r="E43" s="33"/>
      <c r="F43" s="33"/>
      <c r="G43" s="33"/>
      <c r="H43" s="33"/>
      <c r="I43" s="33"/>
    </row>
    <row r="44" customFormat="false" ht="14.1" hidden="false" customHeight="true" outlineLevel="0" collapsed="false">
      <c r="A44" s="14"/>
      <c r="B44" s="1"/>
      <c r="C44" s="1"/>
      <c r="D44" s="1"/>
      <c r="E44" s="1"/>
      <c r="F44" s="1"/>
      <c r="G44" s="1"/>
      <c r="H44" s="1"/>
      <c r="I44" s="1"/>
    </row>
  </sheetData>
  <mergeCells count="7">
    <mergeCell ref="B4:D4"/>
    <mergeCell ref="E4:G4"/>
    <mergeCell ref="H4:I4"/>
    <mergeCell ref="K4:M4"/>
    <mergeCell ref="N4:P4"/>
    <mergeCell ref="Q4:S4"/>
    <mergeCell ref="T4:U4"/>
  </mergeCells>
  <printOptions headings="false" gridLines="false" gridLinesSet="true" horizontalCentered="true" verticalCentered="false"/>
  <pageMargins left="0.590277777777778" right="0.7875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7"/>
    <col collapsed="false" customWidth="true" hidden="false" outlineLevel="0" max="6" min="2" style="2" width="13.7"/>
    <col collapsed="false" customWidth="false" hidden="false" outlineLevel="0" max="8" min="7" style="2" width="11.42"/>
    <col collapsed="false" customWidth="true" hidden="false" outlineLevel="0" max="9" min="9" style="2" width="9.7"/>
    <col collapsed="false" customWidth="true" hidden="false" outlineLevel="0" max="13" min="10" style="2" width="8.7"/>
    <col collapsed="false" customWidth="false" hidden="false" outlineLevel="0" max="257" min="14" style="2" width="11.42"/>
  </cols>
  <sheetData>
    <row r="1" customFormat="false" ht="14.1" hidden="false" customHeight="true" outlineLevel="0" collapsed="false">
      <c r="A1" s="1" t="s">
        <v>48</v>
      </c>
    </row>
    <row r="2" customFormat="false" ht="14.1" hidden="false" customHeight="true" outlineLevel="0" collapsed="false">
      <c r="A2" s="17" t="s">
        <v>49</v>
      </c>
    </row>
    <row r="3" customFormat="false" ht="14.1" hidden="false" customHeight="true" outlineLevel="0" collapsed="false">
      <c r="A3" s="18"/>
    </row>
    <row r="4" customFormat="false" ht="14.1" hidden="false" customHeight="true" outlineLevel="0" collapsed="false">
      <c r="A4" s="19"/>
      <c r="B4" s="5"/>
      <c r="C4" s="5" t="s">
        <v>4</v>
      </c>
      <c r="D4" s="5" t="s">
        <v>4</v>
      </c>
      <c r="E4" s="5"/>
      <c r="F4" s="5"/>
    </row>
    <row r="5" customFormat="false" ht="14.1" hidden="false" customHeight="true" outlineLevel="0" collapsed="false">
      <c r="A5" s="20" t="s">
        <v>2</v>
      </c>
      <c r="B5" s="21" t="s">
        <v>50</v>
      </c>
      <c r="C5" s="21" t="s">
        <v>9</v>
      </c>
      <c r="D5" s="21" t="s">
        <v>9</v>
      </c>
      <c r="E5" s="21" t="s">
        <v>4</v>
      </c>
      <c r="F5" s="21" t="s">
        <v>51</v>
      </c>
    </row>
    <row r="6" customFormat="false" ht="14.1" hidden="false" customHeight="true" outlineLevel="0" collapsed="false">
      <c r="A6" s="22"/>
      <c r="B6" s="6" t="s">
        <v>52</v>
      </c>
      <c r="C6" s="6" t="s">
        <v>53</v>
      </c>
      <c r="D6" s="6" t="s">
        <v>54</v>
      </c>
      <c r="E6" s="6" t="s">
        <v>55</v>
      </c>
      <c r="F6" s="6" t="s">
        <v>46</v>
      </c>
    </row>
    <row r="7" customFormat="false" ht="10.5" hidden="false" customHeight="true" outlineLevel="0" collapsed="false"/>
    <row r="8" customFormat="false" ht="14.1" hidden="false" customHeight="true" outlineLevel="0" collapsed="false">
      <c r="A8" s="8" t="s">
        <v>13</v>
      </c>
      <c r="B8" s="23" t="n">
        <v>86259237</v>
      </c>
      <c r="C8" s="23" t="n">
        <v>66303267</v>
      </c>
      <c r="D8" s="23" t="n">
        <v>9567892</v>
      </c>
      <c r="E8" s="23" t="n">
        <v>4829069</v>
      </c>
      <c r="F8" s="23" t="n">
        <v>5559009</v>
      </c>
      <c r="G8" s="11"/>
    </row>
    <row r="9" customFormat="false" ht="10.5" hidden="false" customHeight="true" outlineLevel="0" collapsed="false">
      <c r="B9" s="24"/>
      <c r="C9" s="24"/>
      <c r="D9" s="24"/>
      <c r="E9" s="24"/>
      <c r="F9" s="24"/>
      <c r="G9" s="11"/>
    </row>
    <row r="10" customFormat="false" ht="14.1" hidden="false" customHeight="true" outlineLevel="0" collapsed="false">
      <c r="A10" s="1" t="s">
        <v>14</v>
      </c>
      <c r="B10" s="24" t="n">
        <v>774419</v>
      </c>
      <c r="C10" s="24" t="n">
        <v>507984</v>
      </c>
      <c r="D10" s="24" t="n">
        <v>108594</v>
      </c>
      <c r="E10" s="24" t="n">
        <v>52828</v>
      </c>
      <c r="F10" s="24" t="n">
        <v>105013</v>
      </c>
      <c r="G10" s="11"/>
    </row>
    <row r="11" customFormat="false" ht="14.1" hidden="false" customHeight="true" outlineLevel="0" collapsed="false">
      <c r="A11" s="1" t="s">
        <v>15</v>
      </c>
      <c r="B11" s="24" t="n">
        <v>1026124</v>
      </c>
      <c r="C11" s="24" t="n">
        <v>739789</v>
      </c>
      <c r="D11" s="24" t="n">
        <v>133144</v>
      </c>
      <c r="E11" s="24" t="n">
        <v>59142</v>
      </c>
      <c r="F11" s="24" t="n">
        <v>94049</v>
      </c>
      <c r="G11" s="11"/>
    </row>
    <row r="12" customFormat="false" ht="14.1" hidden="false" customHeight="true" outlineLevel="0" collapsed="false">
      <c r="A12" s="1" t="s">
        <v>16</v>
      </c>
      <c r="B12" s="24" t="n">
        <v>382879</v>
      </c>
      <c r="C12" s="24" t="n">
        <v>276460</v>
      </c>
      <c r="D12" s="24" t="n">
        <v>45319</v>
      </c>
      <c r="E12" s="24" t="n">
        <v>16126</v>
      </c>
      <c r="F12" s="24" t="n">
        <v>44974</v>
      </c>
      <c r="G12" s="11"/>
    </row>
    <row r="13" customFormat="false" ht="14.1" hidden="false" customHeight="true" outlineLevel="0" collapsed="false">
      <c r="A13" s="1" t="s">
        <v>17</v>
      </c>
      <c r="B13" s="24" t="n">
        <v>807099</v>
      </c>
      <c r="C13" s="24" t="n">
        <v>609819</v>
      </c>
      <c r="D13" s="24" t="n">
        <v>84652</v>
      </c>
      <c r="E13" s="24" t="n">
        <v>49726</v>
      </c>
      <c r="F13" s="24" t="n">
        <v>62902</v>
      </c>
      <c r="G13" s="11"/>
    </row>
    <row r="14" customFormat="false" ht="14.1" hidden="false" customHeight="true" outlineLevel="0" collapsed="false">
      <c r="A14" s="1" t="s">
        <v>18</v>
      </c>
      <c r="B14" s="24" t="n">
        <v>1101048</v>
      </c>
      <c r="C14" s="24" t="n">
        <v>768424</v>
      </c>
      <c r="D14" s="24" t="n">
        <v>176917</v>
      </c>
      <c r="E14" s="24" t="n">
        <v>70585</v>
      </c>
      <c r="F14" s="24" t="n">
        <v>85122</v>
      </c>
      <c r="G14" s="11"/>
    </row>
    <row r="15" customFormat="false" ht="14.1" hidden="false" customHeight="true" outlineLevel="0" collapsed="false">
      <c r="A15" s="1" t="s">
        <v>19</v>
      </c>
      <c r="B15" s="24" t="n">
        <v>608350</v>
      </c>
      <c r="C15" s="24" t="n">
        <v>435601</v>
      </c>
      <c r="D15" s="24" t="n">
        <v>73342</v>
      </c>
      <c r="E15" s="24" t="n">
        <v>31908</v>
      </c>
      <c r="F15" s="24" t="n">
        <v>67499</v>
      </c>
      <c r="G15" s="11"/>
    </row>
    <row r="16" customFormat="false" ht="14.1" hidden="false" customHeight="true" outlineLevel="0" collapsed="false">
      <c r="A16" s="1" t="s">
        <v>20</v>
      </c>
      <c r="B16" s="24" t="n">
        <v>3571985</v>
      </c>
      <c r="C16" s="24" t="n">
        <v>3062929</v>
      </c>
      <c r="D16" s="24" t="n">
        <v>138812</v>
      </c>
      <c r="E16" s="24" t="n">
        <v>174636</v>
      </c>
      <c r="F16" s="24" t="n">
        <v>195608</v>
      </c>
      <c r="G16" s="11"/>
    </row>
    <row r="17" customFormat="false" ht="14.1" hidden="false" customHeight="true" outlineLevel="0" collapsed="false">
      <c r="A17" s="1" t="s">
        <v>21</v>
      </c>
      <c r="B17" s="24" t="n">
        <v>1708023</v>
      </c>
      <c r="C17" s="24" t="n">
        <v>1252883</v>
      </c>
      <c r="D17" s="24" t="n">
        <v>230109</v>
      </c>
      <c r="E17" s="24" t="n">
        <v>87400</v>
      </c>
      <c r="F17" s="24" t="n">
        <v>137631</v>
      </c>
      <c r="G17" s="11"/>
    </row>
    <row r="18" customFormat="false" ht="14.1" hidden="false" customHeight="true" outlineLevel="0" collapsed="false">
      <c r="A18" s="14" t="s">
        <v>22</v>
      </c>
      <c r="B18" s="24" t="n">
        <v>7946488</v>
      </c>
      <c r="C18" s="24" t="n">
        <v>3841188</v>
      </c>
      <c r="D18" s="24" t="n">
        <v>2311562</v>
      </c>
      <c r="E18" s="24" t="n">
        <v>789266</v>
      </c>
      <c r="F18" s="24" t="n">
        <v>1004472</v>
      </c>
      <c r="G18" s="11"/>
    </row>
    <row r="19" customFormat="false" ht="14.1" hidden="false" customHeight="true" outlineLevel="0" collapsed="false">
      <c r="A19" s="1" t="s">
        <v>23</v>
      </c>
      <c r="B19" s="24" t="n">
        <v>1102634</v>
      </c>
      <c r="C19" s="24" t="n">
        <v>861618</v>
      </c>
      <c r="D19" s="24" t="n">
        <v>116321</v>
      </c>
      <c r="E19" s="24" t="n">
        <v>47778</v>
      </c>
      <c r="F19" s="24" t="n">
        <v>76917</v>
      </c>
      <c r="G19" s="11"/>
    </row>
    <row r="20" customFormat="false" ht="14.1" hidden="false" customHeight="true" outlineLevel="0" collapsed="false">
      <c r="A20" s="1" t="s">
        <v>24</v>
      </c>
      <c r="B20" s="24" t="n">
        <v>3539360</v>
      </c>
      <c r="C20" s="24" t="n">
        <v>2966989</v>
      </c>
      <c r="D20" s="24" t="n">
        <v>198223</v>
      </c>
      <c r="E20" s="24" t="n">
        <v>144174</v>
      </c>
      <c r="F20" s="24" t="n">
        <v>229974</v>
      </c>
      <c r="G20" s="11"/>
    </row>
    <row r="21" customFormat="false" ht="14.1" hidden="false" customHeight="true" outlineLevel="0" collapsed="false">
      <c r="A21" s="1" t="s">
        <v>25</v>
      </c>
      <c r="B21" s="24" t="n">
        <v>4643644</v>
      </c>
      <c r="C21" s="24" t="n">
        <v>4168046</v>
      </c>
      <c r="D21" s="24" t="n">
        <v>203154</v>
      </c>
      <c r="E21" s="24" t="n">
        <v>129223</v>
      </c>
      <c r="F21" s="24" t="n">
        <v>143221</v>
      </c>
      <c r="G21" s="11"/>
    </row>
    <row r="22" customFormat="false" ht="14.1" hidden="false" customHeight="true" outlineLevel="0" collapsed="false">
      <c r="A22" s="1" t="s">
        <v>26</v>
      </c>
      <c r="B22" s="24" t="n">
        <v>2893338</v>
      </c>
      <c r="C22" s="24" t="n">
        <v>2471558</v>
      </c>
      <c r="D22" s="24" t="n">
        <v>138335</v>
      </c>
      <c r="E22" s="24" t="n">
        <v>183243</v>
      </c>
      <c r="F22" s="24" t="n">
        <v>100202</v>
      </c>
      <c r="G22" s="11"/>
      <c r="H22" s="11"/>
    </row>
    <row r="23" customFormat="false" ht="14.1" hidden="false" customHeight="true" outlineLevel="0" collapsed="false">
      <c r="A23" s="1" t="s">
        <v>27</v>
      </c>
      <c r="B23" s="24" t="n">
        <v>4877690</v>
      </c>
      <c r="C23" s="24" t="n">
        <v>3985554</v>
      </c>
      <c r="D23" s="24" t="n">
        <v>462544</v>
      </c>
      <c r="E23" s="24" t="n">
        <v>189799</v>
      </c>
      <c r="F23" s="24" t="n">
        <v>239793</v>
      </c>
      <c r="G23" s="11"/>
    </row>
    <row r="24" customFormat="false" ht="14.1" hidden="false" customHeight="true" outlineLevel="0" collapsed="false">
      <c r="A24" s="1" t="s">
        <v>28</v>
      </c>
      <c r="B24" s="24" t="n">
        <v>10833611</v>
      </c>
      <c r="C24" s="24" t="n">
        <v>9539467</v>
      </c>
      <c r="D24" s="24" t="n">
        <v>473711</v>
      </c>
      <c r="E24" s="24" t="n">
        <v>447786</v>
      </c>
      <c r="F24" s="24" t="n">
        <v>372647</v>
      </c>
      <c r="G24" s="11"/>
    </row>
    <row r="25" customFormat="false" ht="14.1" hidden="false" customHeight="true" outlineLevel="0" collapsed="false">
      <c r="A25" s="1" t="s">
        <v>29</v>
      </c>
      <c r="B25" s="24" t="n">
        <v>3538956</v>
      </c>
      <c r="C25" s="24" t="n">
        <v>2785611</v>
      </c>
      <c r="D25" s="24" t="n">
        <v>331901</v>
      </c>
      <c r="E25" s="24" t="n">
        <v>228167</v>
      </c>
      <c r="F25" s="24" t="n">
        <v>193277</v>
      </c>
      <c r="G25" s="11"/>
    </row>
    <row r="26" customFormat="false" ht="14.1" hidden="false" customHeight="true" outlineLevel="0" collapsed="false">
      <c r="A26" s="1" t="s">
        <v>30</v>
      </c>
      <c r="B26" s="24" t="n">
        <v>1624445</v>
      </c>
      <c r="C26" s="24" t="n">
        <v>1174660</v>
      </c>
      <c r="D26" s="24" t="n">
        <v>168047</v>
      </c>
      <c r="E26" s="24" t="n">
        <v>115042</v>
      </c>
      <c r="F26" s="24" t="n">
        <v>166696</v>
      </c>
      <c r="G26" s="11"/>
    </row>
    <row r="27" customFormat="false" ht="14.1" hidden="false" customHeight="true" outlineLevel="0" collapsed="false">
      <c r="A27" s="1" t="s">
        <v>31</v>
      </c>
      <c r="B27" s="24" t="n">
        <v>989796</v>
      </c>
      <c r="C27" s="24" t="n">
        <v>835376</v>
      </c>
      <c r="D27" s="24" t="n">
        <v>73496</v>
      </c>
      <c r="E27" s="24" t="n">
        <v>41970</v>
      </c>
      <c r="F27" s="24" t="n">
        <v>38954</v>
      </c>
      <c r="G27" s="11"/>
    </row>
    <row r="28" customFormat="false" ht="14.1" hidden="false" customHeight="true" outlineLevel="0" collapsed="false">
      <c r="A28" s="1" t="s">
        <v>32</v>
      </c>
      <c r="B28" s="24" t="n">
        <v>2502691</v>
      </c>
      <c r="C28" s="24" t="n">
        <v>1915483</v>
      </c>
      <c r="D28" s="24" t="n">
        <v>236602</v>
      </c>
      <c r="E28" s="24" t="n">
        <v>180690</v>
      </c>
      <c r="F28" s="24" t="n">
        <v>169916</v>
      </c>
      <c r="G28" s="11"/>
    </row>
    <row r="29" customFormat="false" ht="14.1" hidden="false" customHeight="true" outlineLevel="0" collapsed="false">
      <c r="A29" s="1" t="s">
        <v>33</v>
      </c>
      <c r="B29" s="24" t="n">
        <v>3260375</v>
      </c>
      <c r="C29" s="24" t="n">
        <v>2816629</v>
      </c>
      <c r="D29" s="24" t="n">
        <v>159844</v>
      </c>
      <c r="E29" s="24" t="n">
        <v>163976</v>
      </c>
      <c r="F29" s="24" t="n">
        <v>119926</v>
      </c>
      <c r="G29" s="11"/>
    </row>
    <row r="30" customFormat="false" ht="14.1" hidden="false" customHeight="true" outlineLevel="0" collapsed="false">
      <c r="A30" s="1" t="s">
        <v>34</v>
      </c>
      <c r="B30" s="24" t="n">
        <v>3718962</v>
      </c>
      <c r="C30" s="24" t="n">
        <v>3088621</v>
      </c>
      <c r="D30" s="24" t="n">
        <v>221944</v>
      </c>
      <c r="E30" s="24" t="n">
        <v>324557</v>
      </c>
      <c r="F30" s="24" t="n">
        <v>83840</v>
      </c>
      <c r="G30" s="11"/>
    </row>
    <row r="31" customFormat="false" ht="14.1" hidden="false" customHeight="true" outlineLevel="0" collapsed="false">
      <c r="A31" s="1" t="s">
        <v>35</v>
      </c>
      <c r="B31" s="24" t="n">
        <v>1744989</v>
      </c>
      <c r="C31" s="24" t="n">
        <v>1419676</v>
      </c>
      <c r="D31" s="24" t="n">
        <v>119937</v>
      </c>
      <c r="E31" s="24" t="n">
        <v>94704</v>
      </c>
      <c r="F31" s="24" t="n">
        <v>110672</v>
      </c>
      <c r="G31" s="11"/>
    </row>
    <row r="32" customFormat="false" ht="14.1" hidden="false" customHeight="true" outlineLevel="0" collapsed="false">
      <c r="A32" s="1" t="s">
        <v>36</v>
      </c>
      <c r="B32" s="24" t="n">
        <v>897461</v>
      </c>
      <c r="C32" s="24" t="n">
        <v>729924</v>
      </c>
      <c r="D32" s="24" t="n">
        <v>54860</v>
      </c>
      <c r="E32" s="24" t="n">
        <v>45638</v>
      </c>
      <c r="F32" s="24" t="n">
        <v>67039</v>
      </c>
      <c r="G32" s="11"/>
    </row>
    <row r="33" customFormat="false" ht="14.1" hidden="false" customHeight="true" outlineLevel="0" collapsed="false">
      <c r="A33" s="1" t="s">
        <v>37</v>
      </c>
      <c r="B33" s="24" t="n">
        <v>1671257</v>
      </c>
      <c r="C33" s="24" t="n">
        <v>1140536</v>
      </c>
      <c r="D33" s="24" t="n">
        <v>234785</v>
      </c>
      <c r="E33" s="24" t="n">
        <v>150211</v>
      </c>
      <c r="F33" s="24" t="n">
        <v>145725</v>
      </c>
      <c r="G33" s="11"/>
    </row>
    <row r="34" customFormat="false" ht="14.1" hidden="false" customHeight="true" outlineLevel="0" collapsed="false">
      <c r="A34" s="1" t="s">
        <v>38</v>
      </c>
      <c r="B34" s="24" t="n">
        <v>1747037</v>
      </c>
      <c r="C34" s="24" t="n">
        <v>1357556</v>
      </c>
      <c r="D34" s="24" t="n">
        <v>220584</v>
      </c>
      <c r="E34" s="24" t="n">
        <v>83772</v>
      </c>
      <c r="F34" s="24" t="n">
        <v>85125</v>
      </c>
      <c r="G34" s="11"/>
    </row>
    <row r="35" customFormat="false" ht="14.1" hidden="false" customHeight="true" outlineLevel="0" collapsed="false">
      <c r="A35" s="1" t="s">
        <v>39</v>
      </c>
      <c r="B35" s="24" t="n">
        <v>1708222</v>
      </c>
      <c r="C35" s="24" t="n">
        <v>1102049</v>
      </c>
      <c r="D35" s="24" t="n">
        <v>284860</v>
      </c>
      <c r="E35" s="24" t="n">
        <v>83066</v>
      </c>
      <c r="F35" s="24" t="n">
        <v>238247</v>
      </c>
      <c r="G35" s="11"/>
    </row>
    <row r="36" customFormat="false" ht="14.1" hidden="false" customHeight="true" outlineLevel="0" collapsed="false">
      <c r="A36" s="1" t="s">
        <v>40</v>
      </c>
      <c r="B36" s="24" t="n">
        <v>3862643</v>
      </c>
      <c r="C36" s="24" t="n">
        <v>3068557</v>
      </c>
      <c r="D36" s="24" t="n">
        <v>301175</v>
      </c>
      <c r="E36" s="24" t="n">
        <v>278661</v>
      </c>
      <c r="F36" s="24" t="n">
        <v>214250</v>
      </c>
      <c r="G36" s="11"/>
    </row>
    <row r="37" customFormat="false" ht="14.1" hidden="false" customHeight="true" outlineLevel="0" collapsed="false">
      <c r="A37" s="1" t="s">
        <v>41</v>
      </c>
      <c r="B37" s="24" t="n">
        <v>2080215</v>
      </c>
      <c r="C37" s="24" t="n">
        <v>1322387</v>
      </c>
      <c r="D37" s="24" t="n">
        <v>442265</v>
      </c>
      <c r="E37" s="24" t="n">
        <v>80043</v>
      </c>
      <c r="F37" s="24" t="n">
        <v>235520</v>
      </c>
      <c r="G37" s="11"/>
    </row>
    <row r="38" customFormat="false" ht="14.1" hidden="false" customHeight="true" outlineLevel="0" collapsed="false">
      <c r="A38" s="1" t="s">
        <v>42</v>
      </c>
      <c r="B38" s="24" t="n">
        <v>1434548</v>
      </c>
      <c r="C38" s="24" t="n">
        <v>1192354</v>
      </c>
      <c r="D38" s="24" t="n">
        <v>93438</v>
      </c>
      <c r="E38" s="24" t="n">
        <v>66056</v>
      </c>
      <c r="F38" s="24" t="n">
        <v>82700</v>
      </c>
      <c r="G38" s="11"/>
    </row>
    <row r="39" customFormat="false" ht="14.1" hidden="false" customHeight="true" outlineLevel="0" collapsed="false">
      <c r="A39" s="1" t="s">
        <v>43</v>
      </c>
      <c r="B39" s="24" t="n">
        <v>5377331</v>
      </c>
      <c r="C39" s="24" t="n">
        <v>4438776</v>
      </c>
      <c r="D39" s="24" t="n">
        <v>396027</v>
      </c>
      <c r="E39" s="24" t="n">
        <v>228712</v>
      </c>
      <c r="F39" s="24" t="n">
        <v>313816</v>
      </c>
      <c r="G39" s="11"/>
    </row>
    <row r="40" customFormat="false" ht="14.1" hidden="false" customHeight="true" outlineLevel="0" collapsed="false">
      <c r="A40" s="1" t="s">
        <v>44</v>
      </c>
      <c r="B40" s="24" t="n">
        <v>1519365</v>
      </c>
      <c r="C40" s="24" t="n">
        <v>1252291</v>
      </c>
      <c r="D40" s="24" t="n">
        <v>139647</v>
      </c>
      <c r="E40" s="24" t="n">
        <v>52370</v>
      </c>
      <c r="F40" s="24" t="n">
        <v>75057</v>
      </c>
      <c r="G40" s="11"/>
    </row>
    <row r="41" customFormat="false" ht="14.1" hidden="false" customHeight="true" outlineLevel="0" collapsed="false">
      <c r="A41" s="1" t="s">
        <v>45</v>
      </c>
      <c r="B41" s="24" t="n">
        <v>1324446</v>
      </c>
      <c r="C41" s="24" t="n">
        <v>1107907</v>
      </c>
      <c r="D41" s="24" t="n">
        <v>69304</v>
      </c>
      <c r="E41" s="24" t="n">
        <v>70060</v>
      </c>
      <c r="F41" s="24" t="n">
        <v>77175</v>
      </c>
      <c r="G41" s="11"/>
    </row>
    <row r="42" customFormat="false" ht="10.5" hidden="false" customHeight="true" outlineLevel="0" collapsed="false">
      <c r="B42" s="24"/>
      <c r="C42" s="24"/>
      <c r="D42" s="24"/>
      <c r="E42" s="24"/>
      <c r="F42" s="24"/>
    </row>
    <row r="43" customFormat="false" ht="14.1" hidden="false" customHeight="true" outlineLevel="0" collapsed="false">
      <c r="A43" s="1" t="s">
        <v>56</v>
      </c>
      <c r="B43" s="24" t="n">
        <v>1439806</v>
      </c>
      <c r="C43" s="24" t="n">
        <v>66565</v>
      </c>
      <c r="D43" s="24" t="n">
        <v>1124437</v>
      </c>
      <c r="E43" s="24" t="n">
        <v>67754</v>
      </c>
      <c r="F43" s="24" t="n">
        <v>181050</v>
      </c>
    </row>
    <row r="44" customFormat="false" ht="10.5" hidden="false" customHeight="true" outlineLevel="0" collapsed="false">
      <c r="A44" s="12" t="s">
        <v>46</v>
      </c>
      <c r="B44" s="25"/>
      <c r="C44" s="13"/>
      <c r="D44" s="13"/>
      <c r="E44" s="13"/>
      <c r="F44" s="13"/>
    </row>
    <row r="45" customFormat="false" ht="14.1" hidden="false" customHeight="true" outlineLevel="0" collapsed="false">
      <c r="A45" s="1" t="s">
        <v>57</v>
      </c>
      <c r="B45" s="11"/>
    </row>
    <row r="46" customFormat="false" ht="14.1" hidden="false" customHeight="true" outlineLevel="0" collapsed="false">
      <c r="A46" s="14" t="s">
        <v>47</v>
      </c>
      <c r="B46" s="7"/>
      <c r="C46" s="7"/>
      <c r="D46" s="7"/>
      <c r="E46" s="7"/>
      <c r="F46" s="7"/>
    </row>
    <row r="47" customFormat="false" ht="14.1" hidden="false" customHeight="true" outlineLevel="0" collapsed="false">
      <c r="A47" s="26"/>
      <c r="B47" s="7"/>
      <c r="C47" s="7"/>
      <c r="D47" s="7"/>
      <c r="E47" s="7"/>
      <c r="F47" s="7"/>
    </row>
    <row r="48" customFormat="false" ht="14.1" hidden="false" customHeight="true" outlineLevel="0" collapsed="false">
      <c r="A48" s="14"/>
      <c r="B48" s="24"/>
      <c r="C48" s="24"/>
      <c r="D48" s="24"/>
      <c r="E48" s="24"/>
      <c r="F48" s="24"/>
    </row>
  </sheetData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4.41"/>
    <col collapsed="false" customWidth="true" hidden="false" outlineLevel="0" max="10" min="2" style="2" width="9.7"/>
    <col collapsed="false" customWidth="false" hidden="false" outlineLevel="0" max="257" min="11" style="2" width="11.42"/>
  </cols>
  <sheetData>
    <row r="1" customFormat="false" ht="12.75" hidden="false" customHeight="true" outlineLevel="0" collapsed="false">
      <c r="A1" s="14" t="s">
        <v>58</v>
      </c>
    </row>
    <row r="2" customFormat="false" ht="12.75" hidden="false" customHeight="true" outlineLevel="0" collapsed="false">
      <c r="A2" s="27" t="s">
        <v>59</v>
      </c>
    </row>
    <row r="3" customFormat="false" ht="3.95" hidden="false" customHeight="true" outlineLevel="0" collapsed="false">
      <c r="A3" s="18"/>
    </row>
    <row r="4" customFormat="false" ht="12.75" hidden="false" customHeight="true" outlineLevel="0" collapsed="false">
      <c r="A4" s="28" t="s">
        <v>2</v>
      </c>
      <c r="B4" s="29" t="s">
        <v>60</v>
      </c>
      <c r="C4" s="29"/>
      <c r="D4" s="29"/>
      <c r="E4" s="29" t="s">
        <v>61</v>
      </c>
      <c r="F4" s="29"/>
      <c r="G4" s="29"/>
      <c r="H4" s="29" t="s">
        <v>62</v>
      </c>
      <c r="I4" s="29"/>
      <c r="J4" s="29"/>
    </row>
    <row r="5" customFormat="false" ht="12.75" hidden="false" customHeight="true" outlineLevel="0" collapsed="false">
      <c r="A5" s="28"/>
      <c r="B5" s="6" t="s">
        <v>63</v>
      </c>
      <c r="C5" s="6" t="s">
        <v>64</v>
      </c>
      <c r="D5" s="6" t="s">
        <v>65</v>
      </c>
      <c r="E5" s="6" t="s">
        <v>63</v>
      </c>
      <c r="F5" s="6" t="s">
        <v>64</v>
      </c>
      <c r="G5" s="6" t="s">
        <v>65</v>
      </c>
      <c r="H5" s="6" t="s">
        <v>63</v>
      </c>
      <c r="I5" s="6" t="s">
        <v>64</v>
      </c>
      <c r="J5" s="6" t="s">
        <v>65</v>
      </c>
    </row>
    <row r="6" customFormat="false" ht="3.95" hidden="false" customHeight="true" outlineLevel="0" collapsed="false">
      <c r="A6" s="1"/>
      <c r="B6" s="7"/>
      <c r="C6" s="7"/>
      <c r="D6" s="7"/>
    </row>
    <row r="7" customFormat="false" ht="12.75" hidden="false" customHeight="true" outlineLevel="0" collapsed="false">
      <c r="A7" s="30" t="s">
        <v>66</v>
      </c>
      <c r="B7" s="31" t="n">
        <v>80700228</v>
      </c>
      <c r="C7" s="31" t="n">
        <v>41402457</v>
      </c>
      <c r="D7" s="31" t="n">
        <v>39297771</v>
      </c>
      <c r="E7" s="31" t="n">
        <v>25939536</v>
      </c>
      <c r="F7" s="31" t="n">
        <v>14968206</v>
      </c>
      <c r="G7" s="31" t="n">
        <v>10971330</v>
      </c>
      <c r="H7" s="31" t="n">
        <v>52785129</v>
      </c>
      <c r="I7" s="31" t="n">
        <v>25910216</v>
      </c>
      <c r="J7" s="31" t="n">
        <v>26874913</v>
      </c>
      <c r="K7" s="31"/>
      <c r="L7" s="7"/>
      <c r="M7" s="7"/>
    </row>
    <row r="8" customFormat="false" ht="3.95" hidden="false" customHeight="true" outlineLevel="0" collapsed="false">
      <c r="A8" s="1"/>
      <c r="B8" s="31"/>
      <c r="C8" s="31"/>
      <c r="D8" s="31"/>
      <c r="E8" s="31"/>
      <c r="F8" s="31"/>
      <c r="G8" s="31"/>
      <c r="H8" s="31"/>
      <c r="I8" s="31"/>
      <c r="J8" s="31"/>
      <c r="K8" s="31"/>
      <c r="L8" s="7"/>
      <c r="M8" s="7"/>
    </row>
    <row r="9" customFormat="false" ht="12.75" hidden="false" customHeight="true" outlineLevel="0" collapsed="false">
      <c r="A9" s="1" t="s">
        <v>14</v>
      </c>
      <c r="B9" s="7" t="n">
        <v>669406</v>
      </c>
      <c r="C9" s="7" t="n">
        <v>383008</v>
      </c>
      <c r="D9" s="7" t="n">
        <v>286398</v>
      </c>
      <c r="E9" s="7" t="n">
        <v>224048</v>
      </c>
      <c r="F9" s="7" t="n">
        <v>146535</v>
      </c>
      <c r="G9" s="7" t="n">
        <v>77513</v>
      </c>
      <c r="H9" s="7" t="n">
        <v>445358</v>
      </c>
      <c r="I9" s="7" t="n">
        <v>236473</v>
      </c>
      <c r="J9" s="7" t="n">
        <v>208885</v>
      </c>
      <c r="K9" s="31"/>
      <c r="L9" s="7"/>
      <c r="M9" s="7"/>
    </row>
    <row r="10" customFormat="false" ht="12.75" hidden="false" customHeight="true" outlineLevel="0" collapsed="false">
      <c r="A10" s="1" t="s">
        <v>15</v>
      </c>
      <c r="B10" s="7" t="n">
        <v>932075</v>
      </c>
      <c r="C10" s="7" t="n">
        <v>570310</v>
      </c>
      <c r="D10" s="7" t="n">
        <v>361765</v>
      </c>
      <c r="E10" s="7" t="n">
        <v>287001</v>
      </c>
      <c r="F10" s="7" t="n">
        <v>207614</v>
      </c>
      <c r="G10" s="7" t="n">
        <v>79387</v>
      </c>
      <c r="H10" s="7" t="n">
        <v>645074</v>
      </c>
      <c r="I10" s="7" t="n">
        <v>362696</v>
      </c>
      <c r="J10" s="7" t="n">
        <v>282378</v>
      </c>
      <c r="K10" s="31"/>
      <c r="L10" s="7"/>
      <c r="M10" s="7"/>
    </row>
    <row r="11" customFormat="false" ht="12.75" hidden="false" customHeight="true" outlineLevel="0" collapsed="false">
      <c r="A11" s="1" t="s">
        <v>16</v>
      </c>
      <c r="B11" s="7" t="n">
        <v>337905</v>
      </c>
      <c r="C11" s="7" t="n">
        <v>178737</v>
      </c>
      <c r="D11" s="7" t="n">
        <v>159168</v>
      </c>
      <c r="E11" s="7" t="n">
        <v>107197</v>
      </c>
      <c r="F11" s="7" t="n">
        <v>70343</v>
      </c>
      <c r="G11" s="7" t="n">
        <v>36854</v>
      </c>
      <c r="H11" s="7" t="n">
        <v>230708</v>
      </c>
      <c r="I11" s="7" t="n">
        <v>108394</v>
      </c>
      <c r="J11" s="7" t="n">
        <v>122314</v>
      </c>
      <c r="K11" s="31"/>
      <c r="L11" s="7"/>
      <c r="M11" s="7"/>
    </row>
    <row r="12" customFormat="false" ht="12.75" hidden="false" customHeight="true" outlineLevel="0" collapsed="false">
      <c r="A12" s="1" t="s">
        <v>17</v>
      </c>
      <c r="B12" s="7" t="n">
        <v>744197</v>
      </c>
      <c r="C12" s="7" t="n">
        <v>398340</v>
      </c>
      <c r="D12" s="7" t="n">
        <v>345857</v>
      </c>
      <c r="E12" s="7" t="n">
        <v>241957</v>
      </c>
      <c r="F12" s="7" t="n">
        <v>147331</v>
      </c>
      <c r="G12" s="7" t="n">
        <v>94626</v>
      </c>
      <c r="H12" s="7" t="n">
        <v>502240</v>
      </c>
      <c r="I12" s="7" t="n">
        <v>251009</v>
      </c>
      <c r="J12" s="7" t="n">
        <v>251231</v>
      </c>
      <c r="K12" s="31"/>
      <c r="L12" s="7"/>
      <c r="M12" s="7"/>
    </row>
    <row r="13" customFormat="false" ht="12.75" hidden="false" customHeight="true" outlineLevel="0" collapsed="false">
      <c r="A13" s="1" t="s">
        <v>18</v>
      </c>
      <c r="B13" s="7" t="n">
        <v>1015926</v>
      </c>
      <c r="C13" s="7" t="n">
        <v>592431</v>
      </c>
      <c r="D13" s="7" t="n">
        <v>423495</v>
      </c>
      <c r="E13" s="7" t="n">
        <v>317063</v>
      </c>
      <c r="F13" s="7" t="n">
        <v>215249</v>
      </c>
      <c r="G13" s="7" t="n">
        <v>101814</v>
      </c>
      <c r="H13" s="7" t="n">
        <v>698863</v>
      </c>
      <c r="I13" s="7" t="n">
        <v>377182</v>
      </c>
      <c r="J13" s="7" t="n">
        <v>321681</v>
      </c>
      <c r="K13" s="31"/>
      <c r="L13" s="7"/>
      <c r="M13" s="7"/>
    </row>
    <row r="14" customFormat="false" ht="12.75" hidden="false" customHeight="true" outlineLevel="0" collapsed="false">
      <c r="A14" s="1" t="s">
        <v>19</v>
      </c>
      <c r="B14" s="7" t="n">
        <v>540851</v>
      </c>
      <c r="C14" s="7" t="n">
        <v>299192</v>
      </c>
      <c r="D14" s="7" t="n">
        <v>241659</v>
      </c>
      <c r="E14" s="7" t="n">
        <v>185130</v>
      </c>
      <c r="F14" s="7" t="n">
        <v>113559</v>
      </c>
      <c r="G14" s="7" t="n">
        <v>71571</v>
      </c>
      <c r="H14" s="7" t="n">
        <v>355721</v>
      </c>
      <c r="I14" s="7" t="n">
        <v>185633</v>
      </c>
      <c r="J14" s="7" t="n">
        <v>170088</v>
      </c>
      <c r="K14" s="31"/>
      <c r="L14" s="7"/>
      <c r="M14" s="7"/>
    </row>
    <row r="15" customFormat="false" ht="12.75" hidden="false" customHeight="true" outlineLevel="0" collapsed="false">
      <c r="A15" s="1" t="s">
        <v>20</v>
      </c>
      <c r="B15" s="7" t="n">
        <v>3376377</v>
      </c>
      <c r="C15" s="7" t="n">
        <v>1715929</v>
      </c>
      <c r="D15" s="7" t="n">
        <v>1660448</v>
      </c>
      <c r="E15" s="7" t="n">
        <v>1183477</v>
      </c>
      <c r="F15" s="7" t="n">
        <v>631911</v>
      </c>
      <c r="G15" s="7" t="n">
        <v>551566</v>
      </c>
      <c r="H15" s="7" t="n">
        <v>2192900</v>
      </c>
      <c r="I15" s="7" t="n">
        <v>1084018</v>
      </c>
      <c r="J15" s="7" t="n">
        <v>1108882</v>
      </c>
      <c r="K15" s="31"/>
      <c r="L15" s="7"/>
      <c r="M15" s="7"/>
    </row>
    <row r="16" customFormat="false" ht="12.75" hidden="false" customHeight="true" outlineLevel="0" collapsed="false">
      <c r="A16" s="1" t="s">
        <v>21</v>
      </c>
      <c r="B16" s="7" t="n">
        <v>1570392</v>
      </c>
      <c r="C16" s="7" t="n">
        <v>857509</v>
      </c>
      <c r="D16" s="7" t="n">
        <v>712883</v>
      </c>
      <c r="E16" s="7" t="n">
        <v>520722</v>
      </c>
      <c r="F16" s="7" t="n">
        <v>327485</v>
      </c>
      <c r="G16" s="7" t="n">
        <v>193237</v>
      </c>
      <c r="H16" s="7" t="n">
        <v>1049670</v>
      </c>
      <c r="I16" s="7" t="n">
        <v>530024</v>
      </c>
      <c r="J16" s="7" t="n">
        <v>519646</v>
      </c>
      <c r="K16" s="31"/>
      <c r="L16" s="7"/>
      <c r="M16" s="7"/>
    </row>
    <row r="17" customFormat="false" ht="12.75" hidden="false" customHeight="true" outlineLevel="0" collapsed="false">
      <c r="A17" s="14" t="s">
        <v>67</v>
      </c>
      <c r="B17" s="7" t="n">
        <f aca="false">SUM(C17:D17)</f>
        <v>6942016</v>
      </c>
      <c r="C17" s="7" t="n">
        <v>3997270</v>
      </c>
      <c r="D17" s="7" t="n">
        <v>2944746</v>
      </c>
      <c r="E17" s="7" t="n">
        <v>2322686</v>
      </c>
      <c r="F17" s="7" t="n">
        <v>1427078</v>
      </c>
      <c r="G17" s="7" t="n">
        <v>895608</v>
      </c>
      <c r="H17" s="7" t="n">
        <v>3902523</v>
      </c>
      <c r="I17" s="7" t="n">
        <v>2236280</v>
      </c>
      <c r="J17" s="7" t="n">
        <v>1666243</v>
      </c>
      <c r="K17" s="31"/>
      <c r="L17" s="7"/>
      <c r="M17" s="7"/>
    </row>
    <row r="18" customFormat="false" ht="12.75" hidden="false" customHeight="true" outlineLevel="0" collapsed="false">
      <c r="A18" s="1" t="s">
        <v>23</v>
      </c>
      <c r="B18" s="7" t="n">
        <v>1025717</v>
      </c>
      <c r="C18" s="7" t="n">
        <v>587731</v>
      </c>
      <c r="D18" s="7" t="n">
        <v>437986</v>
      </c>
      <c r="E18" s="7" t="n">
        <v>328304</v>
      </c>
      <c r="F18" s="7" t="n">
        <v>216696</v>
      </c>
      <c r="G18" s="7" t="n">
        <v>111608</v>
      </c>
      <c r="H18" s="7" t="n">
        <v>697413</v>
      </c>
      <c r="I18" s="7" t="n">
        <v>371035</v>
      </c>
      <c r="J18" s="7" t="n">
        <v>326378</v>
      </c>
      <c r="K18" s="31"/>
      <c r="L18" s="7"/>
      <c r="M18" s="7"/>
    </row>
    <row r="19" customFormat="false" ht="12.75" hidden="false" customHeight="true" outlineLevel="0" collapsed="false">
      <c r="A19" s="1" t="s">
        <v>24</v>
      </c>
      <c r="B19" s="7" t="n">
        <v>3309386</v>
      </c>
      <c r="C19" s="7" t="n">
        <v>1831968</v>
      </c>
      <c r="D19" s="7" t="n">
        <v>1477418</v>
      </c>
      <c r="E19" s="7" t="n">
        <v>1055167</v>
      </c>
      <c r="F19" s="7" t="n">
        <v>657626</v>
      </c>
      <c r="G19" s="7" t="n">
        <v>397541</v>
      </c>
      <c r="H19" s="7" t="n">
        <v>2254219</v>
      </c>
      <c r="I19" s="7" t="n">
        <v>1174342</v>
      </c>
      <c r="J19" s="7" t="n">
        <v>1079877</v>
      </c>
      <c r="K19" s="31"/>
      <c r="L19" s="7"/>
      <c r="M19" s="7"/>
    </row>
    <row r="20" customFormat="false" ht="12.75" hidden="false" customHeight="true" outlineLevel="0" collapsed="false">
      <c r="A20" s="1" t="s">
        <v>25</v>
      </c>
      <c r="B20" s="7" t="n">
        <v>4500423</v>
      </c>
      <c r="C20" s="7" t="n">
        <v>2047073</v>
      </c>
      <c r="D20" s="7" t="n">
        <v>2453350</v>
      </c>
      <c r="E20" s="7" t="n">
        <v>1471625</v>
      </c>
      <c r="F20" s="7" t="n">
        <v>743004</v>
      </c>
      <c r="G20" s="7" t="n">
        <v>728621</v>
      </c>
      <c r="H20" s="7" t="n">
        <v>3028798</v>
      </c>
      <c r="I20" s="7" t="n">
        <v>1304069</v>
      </c>
      <c r="J20" s="7" t="n">
        <v>1724729</v>
      </c>
      <c r="K20" s="31"/>
      <c r="L20" s="7"/>
      <c r="M20" s="7"/>
    </row>
    <row r="21" customFormat="false" ht="12.75" hidden="false" customHeight="true" outlineLevel="0" collapsed="false">
      <c r="A21" s="1" t="s">
        <v>26</v>
      </c>
      <c r="B21" s="7" t="n">
        <v>2793136</v>
      </c>
      <c r="C21" s="7" t="n">
        <v>1407873</v>
      </c>
      <c r="D21" s="7" t="n">
        <v>1385263</v>
      </c>
      <c r="E21" s="7" t="n">
        <v>949829</v>
      </c>
      <c r="F21" s="7" t="n">
        <v>526281</v>
      </c>
      <c r="G21" s="7" t="n">
        <v>423548</v>
      </c>
      <c r="H21" s="7" t="n">
        <v>1843307</v>
      </c>
      <c r="I21" s="7" t="n">
        <v>881592</v>
      </c>
      <c r="J21" s="7" t="n">
        <v>961715</v>
      </c>
      <c r="K21" s="31"/>
      <c r="L21" s="7"/>
      <c r="M21" s="7"/>
    </row>
    <row r="22" customFormat="false" ht="12.75" hidden="false" customHeight="true" outlineLevel="0" collapsed="false">
      <c r="A22" s="1" t="s">
        <v>27</v>
      </c>
      <c r="B22" s="7" t="n">
        <v>4637897</v>
      </c>
      <c r="C22" s="7" t="n">
        <v>2375785</v>
      </c>
      <c r="D22" s="7" t="n">
        <v>2262112</v>
      </c>
      <c r="E22" s="7" t="n">
        <v>1465844</v>
      </c>
      <c r="F22" s="7" t="n">
        <v>853658</v>
      </c>
      <c r="G22" s="7" t="n">
        <v>612186</v>
      </c>
      <c r="H22" s="7" t="n">
        <v>3172053</v>
      </c>
      <c r="I22" s="7" t="n">
        <v>1522127</v>
      </c>
      <c r="J22" s="7" t="n">
        <v>1649926</v>
      </c>
      <c r="K22" s="31"/>
      <c r="L22" s="7"/>
      <c r="M22" s="7"/>
    </row>
    <row r="23" customFormat="false" ht="12.75" hidden="false" customHeight="true" outlineLevel="0" collapsed="false">
      <c r="A23" s="1" t="s">
        <v>28</v>
      </c>
      <c r="B23" s="7" t="n">
        <v>10460964</v>
      </c>
      <c r="C23" s="7" t="n">
        <v>4949028</v>
      </c>
      <c r="D23" s="7" t="n">
        <v>5511936</v>
      </c>
      <c r="E23" s="7" t="n">
        <v>3315801</v>
      </c>
      <c r="F23" s="7" t="n">
        <v>1779090</v>
      </c>
      <c r="G23" s="7" t="n">
        <v>1536711</v>
      </c>
      <c r="H23" s="7" t="n">
        <v>7145163</v>
      </c>
      <c r="I23" s="7" t="n">
        <v>3169938</v>
      </c>
      <c r="J23" s="7" t="n">
        <v>3975225</v>
      </c>
      <c r="K23" s="31"/>
      <c r="L23" s="7"/>
      <c r="M23" s="7"/>
    </row>
    <row r="24" customFormat="false" ht="12.75" hidden="false" customHeight="true" outlineLevel="0" collapsed="false">
      <c r="A24" s="1" t="s">
        <v>29</v>
      </c>
      <c r="B24" s="7" t="n">
        <v>3345679</v>
      </c>
      <c r="C24" s="7" t="n">
        <v>1844283</v>
      </c>
      <c r="D24" s="7" t="n">
        <v>1501396</v>
      </c>
      <c r="E24" s="7" t="n">
        <v>1057677</v>
      </c>
      <c r="F24" s="7" t="n">
        <v>656713</v>
      </c>
      <c r="G24" s="7" t="n">
        <v>400964</v>
      </c>
      <c r="H24" s="7" t="n">
        <v>2288002</v>
      </c>
      <c r="I24" s="7" t="n">
        <v>1187570</v>
      </c>
      <c r="J24" s="7" t="n">
        <v>1100432</v>
      </c>
      <c r="K24" s="31"/>
      <c r="L24" s="7"/>
      <c r="M24" s="7"/>
    </row>
    <row r="25" customFormat="false" ht="12.75" hidden="false" customHeight="true" outlineLevel="0" collapsed="false">
      <c r="A25" s="1" t="s">
        <v>30</v>
      </c>
      <c r="B25" s="7" t="n">
        <v>1457749</v>
      </c>
      <c r="C25" s="7" t="n">
        <v>871105</v>
      </c>
      <c r="D25" s="7" t="n">
        <v>586644</v>
      </c>
      <c r="E25" s="7" t="n">
        <v>494356</v>
      </c>
      <c r="F25" s="7" t="n">
        <v>323968</v>
      </c>
      <c r="G25" s="7" t="n">
        <v>170388</v>
      </c>
      <c r="H25" s="7" t="n">
        <v>963393</v>
      </c>
      <c r="I25" s="7" t="n">
        <v>547137</v>
      </c>
      <c r="J25" s="7" t="n">
        <v>416256</v>
      </c>
      <c r="K25" s="31"/>
      <c r="L25" s="7"/>
      <c r="M25" s="7"/>
    </row>
    <row r="26" customFormat="false" ht="12.75" hidden="false" customHeight="true" outlineLevel="0" collapsed="false">
      <c r="A26" s="1" t="s">
        <v>31</v>
      </c>
      <c r="B26" s="7" t="n">
        <v>950842</v>
      </c>
      <c r="C26" s="7" t="n">
        <v>385820</v>
      </c>
      <c r="D26" s="7" t="n">
        <v>565022</v>
      </c>
      <c r="E26" s="7" t="n">
        <v>329924</v>
      </c>
      <c r="F26" s="7" t="n">
        <v>147544</v>
      </c>
      <c r="G26" s="7" t="n">
        <v>182380</v>
      </c>
      <c r="H26" s="7" t="n">
        <v>620918</v>
      </c>
      <c r="I26" s="7" t="n">
        <v>238276</v>
      </c>
      <c r="J26" s="7" t="n">
        <v>382642</v>
      </c>
      <c r="K26" s="31"/>
      <c r="L26" s="7"/>
      <c r="M26" s="7"/>
    </row>
    <row r="27" customFormat="false" ht="12.75" hidden="false" customHeight="true" outlineLevel="0" collapsed="false">
      <c r="A27" s="1" t="s">
        <v>32</v>
      </c>
      <c r="B27" s="7" t="n">
        <v>2332775</v>
      </c>
      <c r="C27" s="7" t="n">
        <v>1286294</v>
      </c>
      <c r="D27" s="7" t="n">
        <v>1046481</v>
      </c>
      <c r="E27" s="7" t="n">
        <v>727974</v>
      </c>
      <c r="F27" s="7" t="n">
        <v>447481</v>
      </c>
      <c r="G27" s="7" t="n">
        <v>280493</v>
      </c>
      <c r="H27" s="7" t="n">
        <v>1604801</v>
      </c>
      <c r="I27" s="7" t="n">
        <v>838813</v>
      </c>
      <c r="J27" s="7" t="n">
        <v>765988</v>
      </c>
      <c r="K27" s="31"/>
      <c r="L27" s="7"/>
      <c r="M27" s="7"/>
    </row>
    <row r="28" customFormat="false" ht="12.75" hidden="false" customHeight="true" outlineLevel="0" collapsed="false">
      <c r="A28" s="1" t="s">
        <v>33</v>
      </c>
      <c r="B28" s="7" t="n">
        <v>3140449</v>
      </c>
      <c r="C28" s="7" t="n">
        <v>1660083</v>
      </c>
      <c r="D28" s="7" t="n">
        <v>1480366</v>
      </c>
      <c r="E28" s="7" t="n">
        <v>1051905</v>
      </c>
      <c r="F28" s="7" t="n">
        <v>610471</v>
      </c>
      <c r="G28" s="7" t="n">
        <v>441434</v>
      </c>
      <c r="H28" s="7" t="n">
        <v>2088544</v>
      </c>
      <c r="I28" s="7" t="n">
        <v>1049612</v>
      </c>
      <c r="J28" s="7" t="n">
        <v>1038932</v>
      </c>
      <c r="K28" s="31"/>
      <c r="L28" s="7"/>
      <c r="M28" s="7"/>
    </row>
    <row r="29" customFormat="false" ht="12.75" hidden="false" customHeight="true" outlineLevel="0" collapsed="false">
      <c r="A29" s="1" t="s">
        <v>34</v>
      </c>
      <c r="B29" s="7" t="n">
        <v>3635122</v>
      </c>
      <c r="C29" s="7" t="n">
        <v>1827295</v>
      </c>
      <c r="D29" s="7" t="n">
        <v>1807827</v>
      </c>
      <c r="E29" s="7" t="n">
        <v>1229365</v>
      </c>
      <c r="F29" s="7" t="n">
        <v>666283</v>
      </c>
      <c r="G29" s="7" t="n">
        <v>563082</v>
      </c>
      <c r="H29" s="7" t="n">
        <v>2405757</v>
      </c>
      <c r="I29" s="7" t="n">
        <v>1161012</v>
      </c>
      <c r="J29" s="7" t="n">
        <v>1244745</v>
      </c>
      <c r="K29" s="31"/>
      <c r="L29" s="7"/>
      <c r="M29" s="7"/>
    </row>
    <row r="30" customFormat="false" ht="12.75" hidden="false" customHeight="true" outlineLevel="0" collapsed="false">
      <c r="A30" s="1" t="s">
        <v>35</v>
      </c>
      <c r="B30" s="7" t="n">
        <v>1634317</v>
      </c>
      <c r="C30" s="7" t="n">
        <v>957916</v>
      </c>
      <c r="D30" s="7" t="n">
        <v>676401</v>
      </c>
      <c r="E30" s="7" t="n">
        <v>557611</v>
      </c>
      <c r="F30" s="7" t="n">
        <v>355875</v>
      </c>
      <c r="G30" s="7" t="n">
        <v>201736</v>
      </c>
      <c r="H30" s="7" t="n">
        <v>1076706</v>
      </c>
      <c r="I30" s="7" t="n">
        <v>602041</v>
      </c>
      <c r="J30" s="7" t="n">
        <v>474665</v>
      </c>
      <c r="K30" s="31"/>
      <c r="L30" s="7"/>
      <c r="M30" s="7"/>
    </row>
    <row r="31" customFormat="false" ht="12.75" hidden="false" customHeight="true" outlineLevel="0" collapsed="false">
      <c r="A31" s="1" t="s">
        <v>36</v>
      </c>
      <c r="B31" s="7" t="n">
        <v>830422</v>
      </c>
      <c r="C31" s="7" t="n">
        <v>459975</v>
      </c>
      <c r="D31" s="7" t="n">
        <v>370447</v>
      </c>
      <c r="E31" s="7" t="n">
        <v>269554</v>
      </c>
      <c r="F31" s="7" t="n">
        <v>172310</v>
      </c>
      <c r="G31" s="7" t="n">
        <v>97244</v>
      </c>
      <c r="H31" s="7" t="n">
        <v>560868</v>
      </c>
      <c r="I31" s="7" t="n">
        <v>287665</v>
      </c>
      <c r="J31" s="7" t="n">
        <v>273203</v>
      </c>
      <c r="K31" s="31"/>
      <c r="L31" s="7"/>
      <c r="M31" s="7"/>
    </row>
    <row r="32" customFormat="false" ht="12.75" hidden="false" customHeight="true" outlineLevel="0" collapsed="false">
      <c r="A32" s="1" t="s">
        <v>37</v>
      </c>
      <c r="B32" s="7" t="n">
        <v>1525532</v>
      </c>
      <c r="C32" s="7" t="n">
        <v>708792</v>
      </c>
      <c r="D32" s="7" t="n">
        <v>816740</v>
      </c>
      <c r="E32" s="7" t="n">
        <v>488459</v>
      </c>
      <c r="F32" s="7" t="n">
        <v>254890</v>
      </c>
      <c r="G32" s="7" t="n">
        <v>233569</v>
      </c>
      <c r="H32" s="7" t="n">
        <v>1037073</v>
      </c>
      <c r="I32" s="7" t="n">
        <v>453902</v>
      </c>
      <c r="J32" s="7" t="n">
        <v>583171</v>
      </c>
      <c r="K32" s="31"/>
      <c r="L32" s="7"/>
      <c r="M32" s="7"/>
    </row>
    <row r="33" customFormat="false" ht="12.75" hidden="false" customHeight="true" outlineLevel="0" collapsed="false">
      <c r="A33" s="1" t="s">
        <v>38</v>
      </c>
      <c r="B33" s="7" t="n">
        <v>1661912</v>
      </c>
      <c r="C33" s="7" t="n">
        <v>929078</v>
      </c>
      <c r="D33" s="7" t="n">
        <v>732834</v>
      </c>
      <c r="E33" s="7" t="n">
        <v>558480</v>
      </c>
      <c r="F33" s="7" t="n">
        <v>346911</v>
      </c>
      <c r="G33" s="7" t="n">
        <v>211569</v>
      </c>
      <c r="H33" s="7" t="n">
        <v>1103432</v>
      </c>
      <c r="I33" s="7" t="n">
        <v>582167</v>
      </c>
      <c r="J33" s="7" t="n">
        <v>521265</v>
      </c>
      <c r="K33" s="31"/>
      <c r="L33" s="7"/>
      <c r="M33" s="7"/>
    </row>
    <row r="34" customFormat="false" ht="12.75" hidden="false" customHeight="true" outlineLevel="0" collapsed="false">
      <c r="A34" s="1" t="s">
        <v>39</v>
      </c>
      <c r="B34" s="7" t="n">
        <v>1469975</v>
      </c>
      <c r="C34" s="7" t="n">
        <v>799864</v>
      </c>
      <c r="D34" s="7" t="n">
        <v>670111</v>
      </c>
      <c r="E34" s="7" t="n">
        <v>513173</v>
      </c>
      <c r="F34" s="7" t="n">
        <v>300093</v>
      </c>
      <c r="G34" s="7" t="n">
        <v>213080</v>
      </c>
      <c r="H34" s="7" t="n">
        <v>956802</v>
      </c>
      <c r="I34" s="7" t="n">
        <v>499771</v>
      </c>
      <c r="J34" s="7" t="n">
        <v>457031</v>
      </c>
      <c r="K34" s="31"/>
      <c r="L34" s="7"/>
      <c r="M34" s="7"/>
    </row>
    <row r="35" customFormat="false" ht="12.75" hidden="false" customHeight="true" outlineLevel="0" collapsed="false">
      <c r="A35" s="1" t="s">
        <v>40</v>
      </c>
      <c r="B35" s="7" t="n">
        <v>3648393</v>
      </c>
      <c r="C35" s="7" t="n">
        <v>1610226</v>
      </c>
      <c r="D35" s="7" t="n">
        <v>2038167</v>
      </c>
      <c r="E35" s="7" t="n">
        <v>1170589</v>
      </c>
      <c r="F35" s="7" t="n">
        <v>575716</v>
      </c>
      <c r="G35" s="7" t="n">
        <v>594873</v>
      </c>
      <c r="H35" s="7" t="n">
        <v>2477804</v>
      </c>
      <c r="I35" s="7" t="n">
        <v>1034510</v>
      </c>
      <c r="J35" s="7" t="n">
        <v>1443294</v>
      </c>
      <c r="K35" s="31"/>
      <c r="L35" s="7"/>
      <c r="M35" s="7"/>
    </row>
    <row r="36" customFormat="false" ht="12.75" hidden="false" customHeight="true" outlineLevel="0" collapsed="false">
      <c r="A36" s="1" t="s">
        <v>41</v>
      </c>
      <c r="B36" s="7" t="n">
        <v>1844695</v>
      </c>
      <c r="C36" s="7" t="n">
        <v>1031656</v>
      </c>
      <c r="D36" s="7" t="n">
        <v>813039</v>
      </c>
      <c r="E36" s="7" t="n">
        <v>598392</v>
      </c>
      <c r="F36" s="7" t="n">
        <v>377579</v>
      </c>
      <c r="G36" s="7" t="n">
        <v>220813</v>
      </c>
      <c r="H36" s="7" t="n">
        <v>1246303</v>
      </c>
      <c r="I36" s="7" t="n">
        <v>654077</v>
      </c>
      <c r="J36" s="7" t="n">
        <v>592226</v>
      </c>
      <c r="K36" s="31"/>
      <c r="L36" s="7"/>
      <c r="M36" s="7"/>
    </row>
    <row r="37" customFormat="false" ht="12.75" hidden="false" customHeight="true" outlineLevel="0" collapsed="false">
      <c r="A37" s="1" t="s">
        <v>42</v>
      </c>
      <c r="B37" s="7" t="n">
        <v>1351848</v>
      </c>
      <c r="C37" s="7" t="n">
        <v>724899</v>
      </c>
      <c r="D37" s="7" t="n">
        <v>626949</v>
      </c>
      <c r="E37" s="7" t="n">
        <v>456329</v>
      </c>
      <c r="F37" s="7" t="n">
        <v>273818</v>
      </c>
      <c r="G37" s="7" t="n">
        <v>182511</v>
      </c>
      <c r="H37" s="7" t="n">
        <v>895519</v>
      </c>
      <c r="I37" s="7" t="n">
        <v>451081</v>
      </c>
      <c r="J37" s="7" t="n">
        <v>444438</v>
      </c>
      <c r="K37" s="31"/>
      <c r="L37" s="7"/>
      <c r="M37" s="7"/>
    </row>
    <row r="38" customFormat="false" ht="12.75" hidden="false" customHeight="true" outlineLevel="0" collapsed="false">
      <c r="A38" s="1" t="s">
        <v>43</v>
      </c>
      <c r="B38" s="7" t="n">
        <v>5063515</v>
      </c>
      <c r="C38" s="7" t="n">
        <v>2531928</v>
      </c>
      <c r="D38" s="7" t="n">
        <v>2531587</v>
      </c>
      <c r="E38" s="7" t="n">
        <v>1559193</v>
      </c>
      <c r="F38" s="7" t="n">
        <v>878821</v>
      </c>
      <c r="G38" s="7" t="n">
        <v>680372</v>
      </c>
      <c r="H38" s="7" t="n">
        <v>3504322</v>
      </c>
      <c r="I38" s="7" t="n">
        <v>1653107</v>
      </c>
      <c r="J38" s="7" t="n">
        <v>1851215</v>
      </c>
      <c r="K38" s="31"/>
      <c r="L38" s="7"/>
      <c r="M38" s="7"/>
    </row>
    <row r="39" customFormat="false" ht="12.75" hidden="false" customHeight="true" outlineLevel="0" collapsed="false">
      <c r="A39" s="1" t="s">
        <v>44</v>
      </c>
      <c r="B39" s="7" t="n">
        <v>1444308</v>
      </c>
      <c r="C39" s="7" t="n">
        <v>748545</v>
      </c>
      <c r="D39" s="7" t="n">
        <v>695763</v>
      </c>
      <c r="E39" s="7" t="n">
        <v>518877</v>
      </c>
      <c r="F39" s="7" t="n">
        <v>288733</v>
      </c>
      <c r="G39" s="7" t="n">
        <v>230144</v>
      </c>
      <c r="H39" s="7" t="n">
        <v>925431</v>
      </c>
      <c r="I39" s="7" t="n">
        <v>459812</v>
      </c>
      <c r="J39" s="7" t="n">
        <v>465619</v>
      </c>
      <c r="K39" s="31"/>
      <c r="L39" s="7"/>
      <c r="M39" s="7"/>
    </row>
    <row r="40" customFormat="false" ht="12.75" hidden="false" customHeight="true" outlineLevel="0" collapsed="false">
      <c r="A40" s="1" t="s">
        <v>45</v>
      </c>
      <c r="B40" s="7" t="n">
        <v>1247271</v>
      </c>
      <c r="C40" s="7" t="n">
        <v>642391</v>
      </c>
      <c r="D40" s="7" t="n">
        <v>604880</v>
      </c>
      <c r="E40" s="7" t="n">
        <v>381827</v>
      </c>
      <c r="F40" s="7" t="n">
        <v>227540</v>
      </c>
      <c r="G40" s="7" t="n">
        <v>154287</v>
      </c>
      <c r="H40" s="7" t="n">
        <v>865444</v>
      </c>
      <c r="I40" s="7" t="n">
        <v>414851</v>
      </c>
      <c r="J40" s="7" t="n">
        <v>450593</v>
      </c>
      <c r="K40" s="31"/>
      <c r="L40" s="7"/>
      <c r="M40" s="7"/>
    </row>
    <row r="41" customFormat="false" ht="3.95" hidden="false" customHeight="true" outlineLevel="0" collapsed="false">
      <c r="A41" s="1"/>
      <c r="B41" s="31"/>
      <c r="C41" s="7"/>
      <c r="D41" s="7"/>
      <c r="E41" s="32"/>
      <c r="F41" s="32"/>
      <c r="G41" s="32"/>
      <c r="H41" s="32"/>
      <c r="I41" s="32"/>
      <c r="J41" s="32"/>
      <c r="K41" s="7"/>
      <c r="L41" s="7"/>
    </row>
    <row r="42" customFormat="false" ht="12.75" hidden="false" customHeight="true" outlineLevel="0" collapsed="false">
      <c r="A42" s="14" t="s">
        <v>68</v>
      </c>
      <c r="B42" s="7" t="n">
        <f aca="false">SUM(C42:D42)</f>
        <v>1258756</v>
      </c>
      <c r="C42" s="7" t="n">
        <v>190123</v>
      </c>
      <c r="D42" s="7" t="n">
        <v>1068633</v>
      </c>
      <c r="E42" s="32" t="s">
        <v>69</v>
      </c>
      <c r="F42" s="32" t="s">
        <v>69</v>
      </c>
      <c r="G42" s="32" t="s">
        <v>69</v>
      </c>
      <c r="H42" s="32" t="s">
        <v>69</v>
      </c>
      <c r="I42" s="32" t="s">
        <v>69</v>
      </c>
      <c r="J42" s="32" t="s">
        <v>69</v>
      </c>
      <c r="K42" s="7"/>
      <c r="L42" s="7"/>
    </row>
    <row r="43" customFormat="false" ht="3.95" hidden="false" customHeight="true" outlineLevel="0" collapsed="false">
      <c r="A43" s="12" t="s">
        <v>46</v>
      </c>
      <c r="B43" s="33"/>
      <c r="C43" s="33"/>
      <c r="D43" s="33"/>
      <c r="E43" s="33"/>
      <c r="F43" s="33"/>
      <c r="G43" s="33"/>
      <c r="H43" s="33"/>
      <c r="I43" s="33"/>
      <c r="J43" s="33"/>
    </row>
    <row r="44" customFormat="false" ht="12.75" hidden="false" customHeight="true" outlineLevel="0" collapsed="false">
      <c r="A44" s="14" t="s">
        <v>70</v>
      </c>
      <c r="C44" s="7"/>
    </row>
    <row r="45" customFormat="false" ht="12.75" hidden="false" customHeight="true" outlineLevel="0" collapsed="false">
      <c r="A45" s="34" t="s">
        <v>71</v>
      </c>
    </row>
    <row r="46" customFormat="false" ht="12.75" hidden="false" customHeight="true" outlineLevel="0" collapsed="false">
      <c r="A46" s="14" t="s">
        <v>47</v>
      </c>
    </row>
    <row r="47" customFormat="false" ht="14.1" hidden="false" customHeight="true" outlineLevel="0" collapsed="false">
      <c r="A47" s="7"/>
    </row>
    <row r="48" customFormat="false" ht="14.1" hidden="false" customHeight="true" outlineLevel="0" collapsed="false">
      <c r="A48" s="7"/>
      <c r="B48" s="7"/>
    </row>
    <row r="50" customFormat="false" ht="14.1" hidden="false" customHeight="true" outlineLevel="0" collapsed="false">
      <c r="B50" s="7"/>
    </row>
  </sheetData>
  <mergeCells count="4"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3.7"/>
    <col collapsed="false" customWidth="true" hidden="false" outlineLevel="0" max="12" min="2" style="2" width="8.7"/>
    <col collapsed="false" customWidth="false" hidden="false" outlineLevel="0" max="16" min="13" style="2" width="11.42"/>
    <col collapsed="false" customWidth="true" hidden="false" outlineLevel="0" max="28" min="17" style="2" width="9.7"/>
    <col collapsed="false" customWidth="false" hidden="false" outlineLevel="0" max="257" min="29" style="2" width="11.42"/>
  </cols>
  <sheetData>
    <row r="1" customFormat="false" ht="12.75" hidden="false" customHeight="true" outlineLevel="0" collapsed="false">
      <c r="A1" s="1" t="s">
        <v>72</v>
      </c>
    </row>
    <row r="2" customFormat="false" ht="12.75" hidden="false" customHeight="true" outlineLevel="0" collapsed="false">
      <c r="A2" s="27" t="s">
        <v>73</v>
      </c>
    </row>
    <row r="3" customFormat="false" ht="3.95" hidden="false" customHeight="true" outlineLevel="0" collapsed="false">
      <c r="A3" s="18"/>
    </row>
    <row r="4" customFormat="false" ht="12.75" hidden="false" customHeight="true" outlineLevel="0" collapsed="false">
      <c r="A4" s="4" t="s">
        <v>2</v>
      </c>
      <c r="B4" s="5"/>
      <c r="C4" s="5" t="s">
        <v>74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"/>
      <c r="B5" s="6" t="s">
        <v>63</v>
      </c>
      <c r="C5" s="35" t="s">
        <v>75</v>
      </c>
      <c r="D5" s="35" t="n">
        <v>1</v>
      </c>
      <c r="E5" s="35" t="s">
        <v>76</v>
      </c>
      <c r="F5" s="35" t="s">
        <v>77</v>
      </c>
      <c r="G5" s="35" t="s">
        <v>78</v>
      </c>
      <c r="H5" s="35" t="s">
        <v>79</v>
      </c>
      <c r="I5" s="35" t="s">
        <v>80</v>
      </c>
      <c r="J5" s="35" t="s">
        <v>81</v>
      </c>
      <c r="K5" s="35" t="s">
        <v>82</v>
      </c>
      <c r="L5" s="35" t="s">
        <v>83</v>
      </c>
    </row>
    <row r="6" customFormat="false" ht="6" hidden="false" customHeight="true" outlineLevel="0" collapsed="false">
      <c r="A6" s="1"/>
    </row>
    <row r="7" customFormat="false" ht="12.75" hidden="false" customHeight="true" outlineLevel="0" collapsed="false">
      <c r="A7" s="30" t="s">
        <v>66</v>
      </c>
      <c r="B7" s="31" t="n">
        <v>80700228</v>
      </c>
      <c r="C7" s="31" t="n">
        <v>5284885</v>
      </c>
      <c r="D7" s="31" t="n">
        <v>4089375</v>
      </c>
      <c r="E7" s="31" t="n">
        <v>9098590</v>
      </c>
      <c r="F7" s="31" t="n">
        <v>7832499</v>
      </c>
      <c r="G7" s="31" t="n">
        <v>6084853</v>
      </c>
      <c r="H7" s="31" t="n">
        <v>6239644</v>
      </c>
      <c r="I7" s="31" t="n">
        <v>13548207</v>
      </c>
      <c r="J7" s="31" t="n">
        <v>16088502</v>
      </c>
      <c r="K7" s="31" t="n">
        <v>6183423</v>
      </c>
      <c r="L7" s="31" t="n">
        <v>4274687</v>
      </c>
      <c r="M7" s="7"/>
    </row>
    <row r="8" customFormat="false" ht="3.95" hidden="false" customHeight="true" outlineLevel="0" collapsed="false">
      <c r="A8" s="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7"/>
    </row>
    <row r="9" customFormat="false" ht="12.75" hidden="false" customHeight="true" outlineLevel="0" collapsed="false">
      <c r="A9" s="1" t="s">
        <v>14</v>
      </c>
      <c r="B9" s="7" t="n">
        <v>669406</v>
      </c>
      <c r="C9" s="7" t="n">
        <v>46655</v>
      </c>
      <c r="D9" s="7" t="n">
        <v>27204</v>
      </c>
      <c r="E9" s="7" t="n">
        <v>55629</v>
      </c>
      <c r="F9" s="7" t="n">
        <v>66809</v>
      </c>
      <c r="G9" s="7" t="n">
        <v>47670</v>
      </c>
      <c r="H9" s="7" t="n">
        <v>57129</v>
      </c>
      <c r="I9" s="7" t="n">
        <v>124519</v>
      </c>
      <c r="J9" s="7" t="n">
        <v>152631</v>
      </c>
      <c r="K9" s="7" t="n">
        <v>54122</v>
      </c>
      <c r="L9" s="7" t="n">
        <v>37038</v>
      </c>
      <c r="M9" s="7"/>
    </row>
    <row r="10" customFormat="false" ht="12.75" hidden="false" customHeight="true" outlineLevel="0" collapsed="false">
      <c r="A10" s="1" t="s">
        <v>15</v>
      </c>
      <c r="B10" s="7" t="n">
        <v>932075</v>
      </c>
      <c r="C10" s="7" t="n">
        <v>67178</v>
      </c>
      <c r="D10" s="7" t="n">
        <v>37844</v>
      </c>
      <c r="E10" s="7" t="n">
        <v>70305</v>
      </c>
      <c r="F10" s="7" t="n">
        <v>74122</v>
      </c>
      <c r="G10" s="7" t="n">
        <v>51581</v>
      </c>
      <c r="H10" s="7" t="n">
        <v>91548</v>
      </c>
      <c r="I10" s="7" t="n">
        <v>203909</v>
      </c>
      <c r="J10" s="7" t="n">
        <v>215804</v>
      </c>
      <c r="K10" s="7" t="n">
        <v>73890</v>
      </c>
      <c r="L10" s="7" t="n">
        <v>45894</v>
      </c>
      <c r="M10" s="7"/>
    </row>
    <row r="11" customFormat="false" ht="12.75" hidden="false" customHeight="true" outlineLevel="0" collapsed="false">
      <c r="A11" s="1" t="s">
        <v>16</v>
      </c>
      <c r="B11" s="7" t="n">
        <v>337905</v>
      </c>
      <c r="C11" s="7" t="n">
        <v>25382</v>
      </c>
      <c r="D11" s="7" t="n">
        <v>11258</v>
      </c>
      <c r="E11" s="7" t="n">
        <v>21702</v>
      </c>
      <c r="F11" s="7" t="n">
        <v>22024</v>
      </c>
      <c r="G11" s="7" t="n">
        <v>18112</v>
      </c>
      <c r="H11" s="7" t="n">
        <v>33468</v>
      </c>
      <c r="I11" s="7" t="n">
        <v>84098</v>
      </c>
      <c r="J11" s="7" t="n">
        <v>82134</v>
      </c>
      <c r="K11" s="7" t="n">
        <v>24861</v>
      </c>
      <c r="L11" s="7" t="n">
        <v>14866</v>
      </c>
      <c r="M11" s="7"/>
      <c r="Q11" s="16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customFormat="false" ht="12.75" hidden="false" customHeight="true" outlineLevel="0" collapsed="false">
      <c r="A12" s="1" t="s">
        <v>17</v>
      </c>
      <c r="B12" s="7" t="n">
        <v>744197</v>
      </c>
      <c r="C12" s="7" t="n">
        <v>44792</v>
      </c>
      <c r="D12" s="7" t="n">
        <v>35352</v>
      </c>
      <c r="E12" s="7" t="n">
        <v>85692</v>
      </c>
      <c r="F12" s="7" t="n">
        <v>70116</v>
      </c>
      <c r="G12" s="7" t="n">
        <v>55027</v>
      </c>
      <c r="H12" s="7" t="n">
        <v>69957</v>
      </c>
      <c r="I12" s="7" t="n">
        <v>151395</v>
      </c>
      <c r="J12" s="7" t="n">
        <v>152811</v>
      </c>
      <c r="K12" s="7" t="n">
        <v>50568</v>
      </c>
      <c r="L12" s="7" t="n">
        <v>28487</v>
      </c>
      <c r="M12" s="7"/>
      <c r="P12" s="16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</row>
    <row r="13" customFormat="false" ht="12.75" hidden="false" customHeight="true" outlineLevel="0" collapsed="false">
      <c r="A13" s="1" t="s">
        <v>18</v>
      </c>
      <c r="B13" s="7" t="n">
        <v>1015926</v>
      </c>
      <c r="C13" s="7" t="n">
        <v>73589</v>
      </c>
      <c r="D13" s="7" t="n">
        <v>49202</v>
      </c>
      <c r="E13" s="7" t="n">
        <v>88165</v>
      </c>
      <c r="F13" s="7" t="n">
        <v>96649</v>
      </c>
      <c r="G13" s="7" t="n">
        <v>63391</v>
      </c>
      <c r="H13" s="7" t="n">
        <v>85482</v>
      </c>
      <c r="I13" s="7" t="n">
        <v>195211</v>
      </c>
      <c r="J13" s="7" t="n">
        <v>220634</v>
      </c>
      <c r="K13" s="7" t="n">
        <v>87525</v>
      </c>
      <c r="L13" s="7" t="n">
        <v>56078</v>
      </c>
      <c r="M13" s="7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2.75" hidden="false" customHeight="true" outlineLevel="0" collapsed="false">
      <c r="A14" s="1" t="s">
        <v>19</v>
      </c>
      <c r="B14" s="7" t="n">
        <v>540851</v>
      </c>
      <c r="C14" s="7" t="n">
        <v>36772</v>
      </c>
      <c r="D14" s="7" t="n">
        <v>21634</v>
      </c>
      <c r="E14" s="7" t="n">
        <v>44911</v>
      </c>
      <c r="F14" s="7" t="n">
        <v>50146</v>
      </c>
      <c r="G14" s="7" t="n">
        <v>42358</v>
      </c>
      <c r="H14" s="7" t="n">
        <v>47894</v>
      </c>
      <c r="I14" s="7" t="n">
        <v>94663</v>
      </c>
      <c r="J14" s="7" t="n">
        <v>112476</v>
      </c>
      <c r="K14" s="7" t="n">
        <v>50341</v>
      </c>
      <c r="L14" s="7" t="n">
        <v>39656</v>
      </c>
      <c r="M14" s="7"/>
    </row>
    <row r="15" customFormat="false" ht="12.75" hidden="false" customHeight="true" outlineLevel="0" collapsed="false">
      <c r="A15" s="1" t="s">
        <v>20</v>
      </c>
      <c r="B15" s="7" t="n">
        <v>3376377</v>
      </c>
      <c r="C15" s="7" t="n">
        <v>249763</v>
      </c>
      <c r="D15" s="7" t="n">
        <v>259800</v>
      </c>
      <c r="E15" s="7" t="n">
        <v>610901</v>
      </c>
      <c r="F15" s="7" t="n">
        <v>279080</v>
      </c>
      <c r="G15" s="7" t="n">
        <v>219570</v>
      </c>
      <c r="H15" s="7" t="n">
        <v>267028</v>
      </c>
      <c r="I15" s="7" t="n">
        <v>577388</v>
      </c>
      <c r="J15" s="7" t="n">
        <v>605515</v>
      </c>
      <c r="K15" s="7" t="n">
        <v>204608</v>
      </c>
      <c r="L15" s="7" t="n">
        <v>102724</v>
      </c>
      <c r="M15" s="7"/>
      <c r="U15" s="16"/>
    </row>
    <row r="16" customFormat="false" ht="12.75" hidden="false" customHeight="true" outlineLevel="0" collapsed="false">
      <c r="A16" s="1" t="s">
        <v>21</v>
      </c>
      <c r="B16" s="7" t="n">
        <v>1570392</v>
      </c>
      <c r="C16" s="7" t="n">
        <v>99839</v>
      </c>
      <c r="D16" s="7" t="n">
        <v>74688</v>
      </c>
      <c r="E16" s="7" t="n">
        <v>175615</v>
      </c>
      <c r="F16" s="7" t="n">
        <v>133663</v>
      </c>
      <c r="G16" s="7" t="n">
        <v>103767</v>
      </c>
      <c r="H16" s="7" t="n">
        <v>125444</v>
      </c>
      <c r="I16" s="7" t="n">
        <v>268192</v>
      </c>
      <c r="J16" s="7" t="n">
        <v>339780</v>
      </c>
      <c r="K16" s="7" t="n">
        <v>149955</v>
      </c>
      <c r="L16" s="7" t="n">
        <v>99449</v>
      </c>
      <c r="M16" s="7"/>
      <c r="P16" s="36"/>
      <c r="Q16" s="36"/>
      <c r="R16" s="36"/>
      <c r="S16" s="36"/>
      <c r="T16" s="36"/>
      <c r="U16" s="37"/>
      <c r="V16" s="11"/>
      <c r="W16" s="11"/>
      <c r="X16" s="11"/>
      <c r="Y16" s="11"/>
      <c r="Z16" s="11"/>
      <c r="AA16" s="11"/>
      <c r="AB16" s="11"/>
    </row>
    <row r="17" customFormat="false" ht="12.75" hidden="false" customHeight="true" outlineLevel="0" collapsed="false">
      <c r="A17" s="14" t="s">
        <v>67</v>
      </c>
      <c r="B17" s="7" t="n">
        <v>6942016</v>
      </c>
      <c r="C17" s="7" t="n">
        <v>297983</v>
      </c>
      <c r="D17" s="7" t="n">
        <v>177699</v>
      </c>
      <c r="E17" s="7" t="n">
        <v>493407</v>
      </c>
      <c r="F17" s="7" t="n">
        <v>930757</v>
      </c>
      <c r="G17" s="7" t="n">
        <v>654128</v>
      </c>
      <c r="H17" s="7" t="n">
        <v>435925</v>
      </c>
      <c r="I17" s="7" t="n">
        <v>950711</v>
      </c>
      <c r="J17" s="7" t="n">
        <v>1287099</v>
      </c>
      <c r="K17" s="7" t="n">
        <v>542625</v>
      </c>
      <c r="L17" s="7" t="n">
        <v>454875</v>
      </c>
      <c r="M17" s="7"/>
      <c r="O17" s="16"/>
      <c r="P17" s="9"/>
      <c r="Q17" s="11"/>
      <c r="R17" s="11"/>
      <c r="S17" s="11"/>
      <c r="T17" s="11"/>
      <c r="U17" s="16"/>
      <c r="V17" s="11"/>
      <c r="W17" s="11"/>
      <c r="X17" s="11"/>
      <c r="Y17" s="11"/>
      <c r="Z17" s="11"/>
      <c r="AA17" s="11"/>
      <c r="AB17" s="11"/>
    </row>
    <row r="18" customFormat="false" ht="12.75" hidden="false" customHeight="true" outlineLevel="0" collapsed="false">
      <c r="A18" s="1" t="s">
        <v>23</v>
      </c>
      <c r="B18" s="7" t="n">
        <v>1025717</v>
      </c>
      <c r="C18" s="7" t="n">
        <v>65431</v>
      </c>
      <c r="D18" s="7" t="n">
        <v>46969</v>
      </c>
      <c r="E18" s="7" t="n">
        <v>98020</v>
      </c>
      <c r="F18" s="7" t="n">
        <v>94857</v>
      </c>
      <c r="G18" s="7" t="n">
        <v>71075</v>
      </c>
      <c r="H18" s="7" t="n">
        <v>78311</v>
      </c>
      <c r="I18" s="7" t="n">
        <v>183422</v>
      </c>
      <c r="J18" s="7" t="n">
        <v>227603</v>
      </c>
      <c r="K18" s="7" t="n">
        <v>95308</v>
      </c>
      <c r="L18" s="7" t="n">
        <v>64721</v>
      </c>
      <c r="M18" s="7"/>
      <c r="U18" s="37"/>
      <c r="V18" s="11"/>
      <c r="W18" s="11"/>
      <c r="X18" s="11"/>
      <c r="Y18" s="11"/>
      <c r="Z18" s="11"/>
      <c r="AA18" s="11"/>
      <c r="AB18" s="11"/>
    </row>
    <row r="19" customFormat="false" ht="12.75" hidden="false" customHeight="true" outlineLevel="0" collapsed="false">
      <c r="A19" s="1" t="s">
        <v>24</v>
      </c>
      <c r="B19" s="7" t="n">
        <v>3309386</v>
      </c>
      <c r="C19" s="7" t="n">
        <v>276773</v>
      </c>
      <c r="D19" s="7" t="n">
        <v>204668</v>
      </c>
      <c r="E19" s="7" t="n">
        <v>441341</v>
      </c>
      <c r="F19" s="7" t="n">
        <v>320554</v>
      </c>
      <c r="G19" s="7" t="n">
        <v>227282</v>
      </c>
      <c r="H19" s="7" t="n">
        <v>238578</v>
      </c>
      <c r="I19" s="7" t="n">
        <v>529128</v>
      </c>
      <c r="J19" s="7" t="n">
        <v>654550</v>
      </c>
      <c r="K19" s="7" t="n">
        <v>239982</v>
      </c>
      <c r="L19" s="7" t="n">
        <v>176530</v>
      </c>
      <c r="M19" s="7"/>
    </row>
    <row r="20" customFormat="false" ht="12.75" hidden="false" customHeight="true" outlineLevel="0" collapsed="false">
      <c r="A20" s="1" t="s">
        <v>25</v>
      </c>
      <c r="B20" s="7" t="n">
        <v>4500423</v>
      </c>
      <c r="C20" s="7" t="n">
        <v>306689</v>
      </c>
      <c r="D20" s="7" t="n">
        <v>308459</v>
      </c>
      <c r="E20" s="7" t="n">
        <v>705038</v>
      </c>
      <c r="F20" s="7" t="n">
        <v>382610</v>
      </c>
      <c r="G20" s="7" t="n">
        <v>310286</v>
      </c>
      <c r="H20" s="7" t="n">
        <v>333094</v>
      </c>
      <c r="I20" s="7" t="n">
        <v>722333</v>
      </c>
      <c r="J20" s="7" t="n">
        <v>873951</v>
      </c>
      <c r="K20" s="7" t="n">
        <v>330957</v>
      </c>
      <c r="L20" s="7" t="n">
        <v>227006</v>
      </c>
      <c r="M20" s="7"/>
      <c r="P20" s="9"/>
      <c r="Q20" s="11"/>
      <c r="R20" s="11"/>
      <c r="U20" s="11"/>
      <c r="V20" s="11"/>
      <c r="W20" s="11"/>
      <c r="X20" s="11"/>
      <c r="Y20" s="11"/>
      <c r="Z20" s="11"/>
      <c r="AA20" s="11"/>
      <c r="AB20" s="11"/>
    </row>
    <row r="21" customFormat="false" ht="12.75" hidden="false" customHeight="true" outlineLevel="0" collapsed="false">
      <c r="A21" s="1" t="s">
        <v>26</v>
      </c>
      <c r="B21" s="7" t="n">
        <v>2793136</v>
      </c>
      <c r="C21" s="7" t="n">
        <v>171866</v>
      </c>
      <c r="D21" s="7" t="n">
        <v>141004</v>
      </c>
      <c r="E21" s="7" t="n">
        <v>318016</v>
      </c>
      <c r="F21" s="7" t="n">
        <v>317987</v>
      </c>
      <c r="G21" s="7" t="n">
        <v>255539</v>
      </c>
      <c r="H21" s="7" t="n">
        <v>207419</v>
      </c>
      <c r="I21" s="7" t="n">
        <v>443438</v>
      </c>
      <c r="J21" s="7" t="n">
        <v>555377</v>
      </c>
      <c r="K21" s="7" t="n">
        <v>227053</v>
      </c>
      <c r="L21" s="7" t="n">
        <v>155437</v>
      </c>
      <c r="M21" s="7"/>
      <c r="U21" s="11"/>
    </row>
    <row r="22" customFormat="false" ht="12.75" hidden="false" customHeight="true" outlineLevel="0" collapsed="false">
      <c r="A22" s="1" t="s">
        <v>27</v>
      </c>
      <c r="B22" s="7" t="n">
        <v>4637897</v>
      </c>
      <c r="C22" s="7" t="n">
        <v>309753</v>
      </c>
      <c r="D22" s="7" t="n">
        <v>194034</v>
      </c>
      <c r="E22" s="7" t="n">
        <v>422305</v>
      </c>
      <c r="F22" s="7" t="n">
        <v>460598</v>
      </c>
      <c r="G22" s="7" t="n">
        <v>341379</v>
      </c>
      <c r="H22" s="7" t="n">
        <v>392661</v>
      </c>
      <c r="I22" s="7" t="n">
        <v>826362</v>
      </c>
      <c r="J22" s="7" t="n">
        <v>934660</v>
      </c>
      <c r="K22" s="7" t="n">
        <v>404914</v>
      </c>
      <c r="L22" s="7" t="n">
        <v>351231</v>
      </c>
      <c r="M22" s="7"/>
    </row>
    <row r="23" customFormat="false" ht="12.75" hidden="false" customHeight="true" outlineLevel="0" collapsed="false">
      <c r="A23" s="1" t="s">
        <v>28</v>
      </c>
      <c r="B23" s="7" t="n">
        <v>10460964</v>
      </c>
      <c r="C23" s="7" t="n">
        <v>822904</v>
      </c>
      <c r="D23" s="7" t="n">
        <v>682522</v>
      </c>
      <c r="E23" s="7" t="n">
        <v>1434964</v>
      </c>
      <c r="F23" s="7" t="n">
        <v>974444</v>
      </c>
      <c r="G23" s="7" t="n">
        <v>865918</v>
      </c>
      <c r="H23" s="7" t="n">
        <v>796603</v>
      </c>
      <c r="I23" s="7" t="n">
        <v>1883847</v>
      </c>
      <c r="J23" s="7" t="n">
        <v>2049479</v>
      </c>
      <c r="K23" s="7" t="n">
        <v>593144</v>
      </c>
      <c r="L23" s="7" t="n">
        <v>357139</v>
      </c>
      <c r="M23" s="7"/>
    </row>
    <row r="24" customFormat="false" ht="12.75" hidden="false" customHeight="true" outlineLevel="0" collapsed="false">
      <c r="A24" s="1" t="s">
        <v>29</v>
      </c>
      <c r="B24" s="7" t="n">
        <v>3345679</v>
      </c>
      <c r="C24" s="7" t="n">
        <v>188699</v>
      </c>
      <c r="D24" s="7" t="n">
        <v>143733</v>
      </c>
      <c r="E24" s="7" t="n">
        <v>341640</v>
      </c>
      <c r="F24" s="7" t="n">
        <v>312046</v>
      </c>
      <c r="G24" s="7" t="n">
        <v>237400</v>
      </c>
      <c r="H24" s="7" t="n">
        <v>259696</v>
      </c>
      <c r="I24" s="7" t="n">
        <v>582584</v>
      </c>
      <c r="J24" s="7" t="n">
        <v>735437</v>
      </c>
      <c r="K24" s="7" t="n">
        <v>313105</v>
      </c>
      <c r="L24" s="7" t="n">
        <v>231339</v>
      </c>
      <c r="M24" s="7"/>
    </row>
    <row r="25" customFormat="false" ht="12.75" hidden="false" customHeight="true" outlineLevel="0" collapsed="false">
      <c r="A25" s="1" t="s">
        <v>30</v>
      </c>
      <c r="B25" s="7" t="n">
        <v>1457749</v>
      </c>
      <c r="C25" s="7" t="n">
        <v>95523</v>
      </c>
      <c r="D25" s="7" t="n">
        <v>70855</v>
      </c>
      <c r="E25" s="7" t="n">
        <v>151870</v>
      </c>
      <c r="F25" s="7" t="n">
        <v>180666</v>
      </c>
      <c r="G25" s="7" t="n">
        <v>131295</v>
      </c>
      <c r="H25" s="7" t="n">
        <v>124668</v>
      </c>
      <c r="I25" s="7" t="n">
        <v>238772</v>
      </c>
      <c r="J25" s="7" t="n">
        <v>286984</v>
      </c>
      <c r="K25" s="7" t="n">
        <v>101839</v>
      </c>
      <c r="L25" s="7" t="n">
        <v>75277</v>
      </c>
      <c r="M25" s="7"/>
    </row>
    <row r="26" customFormat="false" ht="12.75" hidden="false" customHeight="true" outlineLevel="0" collapsed="false">
      <c r="A26" s="1" t="s">
        <v>31</v>
      </c>
      <c r="B26" s="7" t="n">
        <v>950842</v>
      </c>
      <c r="C26" s="7" t="n">
        <v>60168</v>
      </c>
      <c r="D26" s="7" t="n">
        <v>44104</v>
      </c>
      <c r="E26" s="7" t="n">
        <v>94766</v>
      </c>
      <c r="F26" s="7" t="n">
        <v>89142</v>
      </c>
      <c r="G26" s="7" t="n">
        <v>73610</v>
      </c>
      <c r="H26" s="7" t="n">
        <v>82834</v>
      </c>
      <c r="I26" s="7" t="n">
        <v>167600</v>
      </c>
      <c r="J26" s="7" t="n">
        <v>193517</v>
      </c>
      <c r="K26" s="7" t="n">
        <v>84454</v>
      </c>
      <c r="L26" s="7" t="n">
        <v>60647</v>
      </c>
      <c r="M26" s="7"/>
    </row>
    <row r="27" customFormat="false" ht="12.75" hidden="false" customHeight="true" outlineLevel="0" collapsed="false">
      <c r="A27" s="1" t="s">
        <v>32</v>
      </c>
      <c r="B27" s="7" t="n">
        <v>2332775</v>
      </c>
      <c r="C27" s="7" t="n">
        <v>158503</v>
      </c>
      <c r="D27" s="7" t="n">
        <v>103517</v>
      </c>
      <c r="E27" s="7" t="n">
        <v>224242</v>
      </c>
      <c r="F27" s="7" t="n">
        <v>251742</v>
      </c>
      <c r="G27" s="7" t="n">
        <v>166746</v>
      </c>
      <c r="H27" s="7" t="n">
        <v>175707</v>
      </c>
      <c r="I27" s="7" t="n">
        <v>416822</v>
      </c>
      <c r="J27" s="7" t="n">
        <v>477636</v>
      </c>
      <c r="K27" s="7" t="n">
        <v>210567</v>
      </c>
      <c r="L27" s="7" t="n">
        <v>147293</v>
      </c>
      <c r="M27" s="7"/>
    </row>
    <row r="28" customFormat="false" ht="12.75" hidden="false" customHeight="true" outlineLevel="0" collapsed="false">
      <c r="A28" s="1" t="s">
        <v>33</v>
      </c>
      <c r="B28" s="7" t="n">
        <v>3140449</v>
      </c>
      <c r="C28" s="7" t="n">
        <v>179606</v>
      </c>
      <c r="D28" s="7" t="n">
        <v>162722</v>
      </c>
      <c r="E28" s="7" t="n">
        <v>393128</v>
      </c>
      <c r="F28" s="7" t="n">
        <v>279076</v>
      </c>
      <c r="G28" s="7" t="n">
        <v>256349</v>
      </c>
      <c r="H28" s="7" t="n">
        <v>248839</v>
      </c>
      <c r="I28" s="7" t="n">
        <v>506132</v>
      </c>
      <c r="J28" s="7" t="n">
        <v>650779</v>
      </c>
      <c r="K28" s="7" t="n">
        <v>268445</v>
      </c>
      <c r="L28" s="7" t="n">
        <v>195373</v>
      </c>
      <c r="M28" s="7"/>
    </row>
    <row r="29" customFormat="false" ht="12.75" hidden="false" customHeight="true" outlineLevel="0" collapsed="false">
      <c r="A29" s="1" t="s">
        <v>34</v>
      </c>
      <c r="B29" s="7" t="n">
        <v>3635122</v>
      </c>
      <c r="C29" s="7" t="n">
        <v>240263</v>
      </c>
      <c r="D29" s="7" t="n">
        <v>199530</v>
      </c>
      <c r="E29" s="7" t="n">
        <v>450343</v>
      </c>
      <c r="F29" s="7" t="n">
        <v>403042</v>
      </c>
      <c r="G29" s="7" t="n">
        <v>318523</v>
      </c>
      <c r="H29" s="7" t="n">
        <v>283614</v>
      </c>
      <c r="I29" s="7" t="n">
        <v>575138</v>
      </c>
      <c r="J29" s="7" t="n">
        <v>710445</v>
      </c>
      <c r="K29" s="7" t="n">
        <v>270893</v>
      </c>
      <c r="L29" s="7" t="n">
        <v>183331</v>
      </c>
      <c r="M29" s="7"/>
    </row>
    <row r="30" customFormat="false" ht="12.75" hidden="false" customHeight="true" outlineLevel="0" collapsed="false">
      <c r="A30" s="1" t="s">
        <v>35</v>
      </c>
      <c r="B30" s="7" t="n">
        <v>1634317</v>
      </c>
      <c r="C30" s="7" t="n">
        <v>124572</v>
      </c>
      <c r="D30" s="7" t="n">
        <v>100899</v>
      </c>
      <c r="E30" s="7" t="n">
        <v>226116</v>
      </c>
      <c r="F30" s="7" t="n">
        <v>169992</v>
      </c>
      <c r="G30" s="7" t="n">
        <v>123700</v>
      </c>
      <c r="H30" s="7" t="n">
        <v>122638</v>
      </c>
      <c r="I30" s="7" t="n">
        <v>249961</v>
      </c>
      <c r="J30" s="7" t="n">
        <v>312450</v>
      </c>
      <c r="K30" s="7" t="n">
        <v>117100</v>
      </c>
      <c r="L30" s="7" t="n">
        <v>86889</v>
      </c>
      <c r="M30" s="7"/>
    </row>
    <row r="31" customFormat="false" ht="12.75" hidden="false" customHeight="true" outlineLevel="0" collapsed="false">
      <c r="A31" s="1" t="s">
        <v>36</v>
      </c>
      <c r="B31" s="7" t="n">
        <v>830422</v>
      </c>
      <c r="C31" s="7" t="n">
        <v>54342</v>
      </c>
      <c r="D31" s="7" t="n">
        <v>45651</v>
      </c>
      <c r="E31" s="7" t="n">
        <v>105431</v>
      </c>
      <c r="F31" s="7" t="n">
        <v>71300</v>
      </c>
      <c r="G31" s="7" t="n">
        <v>51465</v>
      </c>
      <c r="H31" s="7" t="n">
        <v>72524</v>
      </c>
      <c r="I31" s="7" t="n">
        <v>176584</v>
      </c>
      <c r="J31" s="7" t="n">
        <v>174140</v>
      </c>
      <c r="K31" s="7" t="n">
        <v>51862</v>
      </c>
      <c r="L31" s="7" t="n">
        <v>27123</v>
      </c>
      <c r="M31" s="7"/>
    </row>
    <row r="32" customFormat="false" ht="12.75" hidden="false" customHeight="true" outlineLevel="0" collapsed="false">
      <c r="A32" s="1" t="s">
        <v>37</v>
      </c>
      <c r="B32" s="7" t="n">
        <v>1525532</v>
      </c>
      <c r="C32" s="7" t="n">
        <v>101164</v>
      </c>
      <c r="D32" s="7" t="n">
        <v>78950</v>
      </c>
      <c r="E32" s="7" t="n">
        <v>192314</v>
      </c>
      <c r="F32" s="7" t="n">
        <v>138081</v>
      </c>
      <c r="G32" s="7" t="n">
        <v>101142</v>
      </c>
      <c r="H32" s="7" t="n">
        <v>108495</v>
      </c>
      <c r="I32" s="7" t="n">
        <v>236950</v>
      </c>
      <c r="J32" s="7" t="n">
        <v>324380</v>
      </c>
      <c r="K32" s="7" t="n">
        <v>142917</v>
      </c>
      <c r="L32" s="7" t="n">
        <v>101139</v>
      </c>
      <c r="M32" s="7"/>
    </row>
    <row r="33" customFormat="false" ht="12.75" hidden="false" customHeight="true" outlineLevel="0" collapsed="false">
      <c r="A33" s="1" t="s">
        <v>38</v>
      </c>
      <c r="B33" s="7" t="n">
        <v>1661912</v>
      </c>
      <c r="C33" s="7" t="n">
        <v>104208</v>
      </c>
      <c r="D33" s="7" t="n">
        <v>78311</v>
      </c>
      <c r="E33" s="7" t="n">
        <v>153823</v>
      </c>
      <c r="F33" s="7" t="n">
        <v>164429</v>
      </c>
      <c r="G33" s="7" t="n">
        <v>128178</v>
      </c>
      <c r="H33" s="7" t="n">
        <v>141433</v>
      </c>
      <c r="I33" s="7" t="n">
        <v>287250</v>
      </c>
      <c r="J33" s="7" t="n">
        <v>362005</v>
      </c>
      <c r="K33" s="7" t="n">
        <v>146405</v>
      </c>
      <c r="L33" s="7" t="n">
        <v>95870</v>
      </c>
      <c r="M33" s="7"/>
    </row>
    <row r="34" customFormat="false" ht="12.75" hidden="false" customHeight="true" outlineLevel="0" collapsed="false">
      <c r="A34" s="1" t="s">
        <v>39</v>
      </c>
      <c r="B34" s="7" t="n">
        <v>1469975</v>
      </c>
      <c r="C34" s="7" t="n">
        <v>103062</v>
      </c>
      <c r="D34" s="7" t="n">
        <v>60511</v>
      </c>
      <c r="E34" s="7" t="n">
        <v>119163</v>
      </c>
      <c r="F34" s="7" t="n">
        <v>138926</v>
      </c>
      <c r="G34" s="7" t="n">
        <v>103542</v>
      </c>
      <c r="H34" s="7" t="n">
        <v>127143</v>
      </c>
      <c r="I34" s="7" t="n">
        <v>254922</v>
      </c>
      <c r="J34" s="7" t="n">
        <v>334619</v>
      </c>
      <c r="K34" s="7" t="n">
        <v>139120</v>
      </c>
      <c r="L34" s="7" t="n">
        <v>88967</v>
      </c>
      <c r="M34" s="7"/>
    </row>
    <row r="35" customFormat="false" ht="12.75" hidden="false" customHeight="true" outlineLevel="0" collapsed="false">
      <c r="A35" s="1" t="s">
        <v>40</v>
      </c>
      <c r="B35" s="7" t="n">
        <v>3648393</v>
      </c>
      <c r="C35" s="7" t="n">
        <v>240415</v>
      </c>
      <c r="D35" s="7" t="n">
        <v>168299</v>
      </c>
      <c r="E35" s="7" t="n">
        <v>399492</v>
      </c>
      <c r="F35" s="7" t="n">
        <v>375570</v>
      </c>
      <c r="G35" s="7" t="n">
        <v>303653</v>
      </c>
      <c r="H35" s="7" t="n">
        <v>335326</v>
      </c>
      <c r="I35" s="7" t="n">
        <v>719123</v>
      </c>
      <c r="J35" s="7" t="n">
        <v>722899</v>
      </c>
      <c r="K35" s="7" t="n">
        <v>246105</v>
      </c>
      <c r="L35" s="7" t="n">
        <v>137511</v>
      </c>
      <c r="M35" s="7"/>
    </row>
    <row r="36" customFormat="false" ht="12.75" hidden="false" customHeight="true" outlineLevel="0" collapsed="false">
      <c r="A36" s="1" t="s">
        <v>41</v>
      </c>
      <c r="B36" s="7" t="n">
        <v>1844695</v>
      </c>
      <c r="C36" s="7" t="n">
        <v>128735</v>
      </c>
      <c r="D36" s="7" t="n">
        <v>88519</v>
      </c>
      <c r="E36" s="7" t="n">
        <v>170412</v>
      </c>
      <c r="F36" s="7" t="n">
        <v>155486</v>
      </c>
      <c r="G36" s="7" t="n">
        <v>110198</v>
      </c>
      <c r="H36" s="7" t="n">
        <v>157306</v>
      </c>
      <c r="I36" s="7" t="n">
        <v>326948</v>
      </c>
      <c r="J36" s="7" t="n">
        <v>413584</v>
      </c>
      <c r="K36" s="7" t="n">
        <v>176037</v>
      </c>
      <c r="L36" s="7" t="n">
        <v>117470</v>
      </c>
      <c r="M36" s="7"/>
    </row>
    <row r="37" customFormat="false" ht="12.75" hidden="false" customHeight="true" outlineLevel="0" collapsed="false">
      <c r="A37" s="1" t="s">
        <v>42</v>
      </c>
      <c r="B37" s="7" t="n">
        <v>1351848</v>
      </c>
      <c r="C37" s="7" t="n">
        <v>105989</v>
      </c>
      <c r="D37" s="7" t="n">
        <v>67674</v>
      </c>
      <c r="E37" s="7" t="n">
        <v>137806</v>
      </c>
      <c r="F37" s="7" t="n">
        <v>141805</v>
      </c>
      <c r="G37" s="7" t="n">
        <v>109021</v>
      </c>
      <c r="H37" s="7" t="n">
        <v>105636</v>
      </c>
      <c r="I37" s="7" t="n">
        <v>239771</v>
      </c>
      <c r="J37" s="7" t="n">
        <v>276463</v>
      </c>
      <c r="K37" s="7" t="n">
        <v>93520</v>
      </c>
      <c r="L37" s="7" t="n">
        <v>74163</v>
      </c>
      <c r="M37" s="7"/>
    </row>
    <row r="38" customFormat="false" ht="12.75" hidden="false" customHeight="true" outlineLevel="0" collapsed="false">
      <c r="A38" s="1" t="s">
        <v>43</v>
      </c>
      <c r="B38" s="7" t="n">
        <v>5063515</v>
      </c>
      <c r="C38" s="7" t="n">
        <v>322964</v>
      </c>
      <c r="D38" s="7" t="n">
        <v>257048</v>
      </c>
      <c r="E38" s="7" t="n">
        <v>547335</v>
      </c>
      <c r="F38" s="7" t="n">
        <v>449680</v>
      </c>
      <c r="G38" s="7" t="n">
        <v>365834</v>
      </c>
      <c r="H38" s="7" t="n">
        <v>428826</v>
      </c>
      <c r="I38" s="7" t="n">
        <v>878846</v>
      </c>
      <c r="J38" s="7" t="n">
        <v>1088442</v>
      </c>
      <c r="K38" s="7" t="n">
        <v>455105</v>
      </c>
      <c r="L38" s="7" t="n">
        <v>269435</v>
      </c>
      <c r="M38" s="7"/>
    </row>
    <row r="39" customFormat="false" ht="12.75" hidden="false" customHeight="true" outlineLevel="0" collapsed="false">
      <c r="A39" s="1" t="s">
        <v>44</v>
      </c>
      <c r="B39" s="7" t="n">
        <v>1444308</v>
      </c>
      <c r="C39" s="7" t="n">
        <v>93268</v>
      </c>
      <c r="D39" s="7" t="n">
        <v>83281</v>
      </c>
      <c r="E39" s="7" t="n">
        <v>194923</v>
      </c>
      <c r="F39" s="7" t="n">
        <v>141537</v>
      </c>
      <c r="G39" s="7" t="n">
        <v>104612</v>
      </c>
      <c r="H39" s="7" t="n">
        <v>113708</v>
      </c>
      <c r="I39" s="7" t="n">
        <v>239138</v>
      </c>
      <c r="J39" s="7" t="n">
        <v>283567</v>
      </c>
      <c r="K39" s="7" t="n">
        <v>114488</v>
      </c>
      <c r="L39" s="7" t="n">
        <v>75786</v>
      </c>
      <c r="M39" s="7"/>
    </row>
    <row r="40" customFormat="false" ht="12.75" hidden="false" customHeight="true" outlineLevel="0" collapsed="false">
      <c r="A40" s="1" t="s">
        <v>45</v>
      </c>
      <c r="B40" s="7" t="n">
        <v>1247271</v>
      </c>
      <c r="C40" s="7" t="n">
        <v>88035</v>
      </c>
      <c r="D40" s="7" t="n">
        <v>63434</v>
      </c>
      <c r="E40" s="7" t="n">
        <v>129775</v>
      </c>
      <c r="F40" s="7" t="n">
        <v>95563</v>
      </c>
      <c r="G40" s="7" t="n">
        <v>72502</v>
      </c>
      <c r="H40" s="7" t="n">
        <v>90710</v>
      </c>
      <c r="I40" s="7" t="n">
        <v>213050</v>
      </c>
      <c r="J40" s="7" t="n">
        <v>276651</v>
      </c>
      <c r="K40" s="7" t="n">
        <v>121608</v>
      </c>
      <c r="L40" s="7" t="n">
        <v>95943</v>
      </c>
      <c r="M40" s="7"/>
    </row>
    <row r="41" customFormat="false" ht="3.95" hidden="false" customHeight="true" outlineLevel="0" collapsed="false">
      <c r="A41" s="1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true" outlineLevel="0" collapsed="false">
      <c r="A42" s="1" t="s">
        <v>84</v>
      </c>
      <c r="B42" s="7" t="n">
        <v>1258756</v>
      </c>
      <c r="C42" s="32" t="s">
        <v>85</v>
      </c>
      <c r="D42" s="32" t="s">
        <v>85</v>
      </c>
      <c r="E42" s="32" t="s">
        <v>85</v>
      </c>
      <c r="F42" s="32" t="s">
        <v>85</v>
      </c>
      <c r="G42" s="32" t="s">
        <v>85</v>
      </c>
      <c r="H42" s="32" t="s">
        <v>85</v>
      </c>
      <c r="I42" s="32" t="s">
        <v>85</v>
      </c>
      <c r="J42" s="32" t="s">
        <v>85</v>
      </c>
      <c r="K42" s="32" t="s">
        <v>85</v>
      </c>
      <c r="L42" s="32" t="s">
        <v>85</v>
      </c>
      <c r="M42" s="7"/>
    </row>
    <row r="43" customFormat="false" ht="3.95" hidden="false" customHeight="true" outlineLevel="0" collapsed="false">
      <c r="A43" s="12" t="s">
        <v>46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11.25" hidden="false" customHeight="true" outlineLevel="0" collapsed="false">
      <c r="A44" s="14" t="s">
        <v>86</v>
      </c>
    </row>
    <row r="45" customFormat="false" ht="11.25" hidden="false" customHeight="true" outlineLevel="0" collapsed="false">
      <c r="A45" s="34" t="s">
        <v>87</v>
      </c>
    </row>
    <row r="46" customFormat="false" ht="11.25" hidden="false" customHeight="true" outlineLevel="0" collapsed="false">
      <c r="A46" s="14" t="s">
        <v>47</v>
      </c>
    </row>
    <row r="52" customFormat="false" ht="14.1" hidden="false" customHeight="true" outlineLevel="0" collapsed="false">
      <c r="B52" s="7"/>
    </row>
  </sheetData>
  <mergeCells count="2">
    <mergeCell ref="A4:A5"/>
    <mergeCell ref="C4:L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6.56"/>
    <col collapsed="false" customWidth="true" hidden="false" outlineLevel="0" max="11" min="2" style="2" width="10.71"/>
    <col collapsed="false" customWidth="false" hidden="false" outlineLevel="0" max="257" min="12" style="2" width="11.42"/>
  </cols>
  <sheetData>
    <row r="1" customFormat="false" ht="12.75" hidden="false" customHeight="true" outlineLevel="0" collapsed="false">
      <c r="A1" s="1" t="s">
        <v>88</v>
      </c>
    </row>
    <row r="2" customFormat="false" ht="12.75" hidden="false" customHeight="true" outlineLevel="0" collapsed="false">
      <c r="A2" s="27" t="s">
        <v>89</v>
      </c>
    </row>
    <row r="3" customFormat="false" ht="6" hidden="false" customHeight="true" outlineLevel="0" collapsed="false">
      <c r="A3" s="18"/>
    </row>
    <row r="4" customFormat="false" ht="12.75" hidden="false" customHeight="true" outlineLevel="0" collapsed="false">
      <c r="A4" s="19"/>
      <c r="B4" s="5"/>
      <c r="C4" s="5"/>
      <c r="D4" s="5" t="s">
        <v>90</v>
      </c>
      <c r="E4" s="5" t="s">
        <v>53</v>
      </c>
      <c r="F4" s="5" t="s">
        <v>54</v>
      </c>
      <c r="G4" s="5" t="s">
        <v>91</v>
      </c>
      <c r="H4" s="5"/>
      <c r="I4" s="5"/>
      <c r="J4" s="5"/>
      <c r="K4" s="38"/>
    </row>
    <row r="5" customFormat="false" ht="12.75" hidden="false" customHeight="true" outlineLevel="0" collapsed="false">
      <c r="A5" s="20" t="s">
        <v>92</v>
      </c>
      <c r="B5" s="21" t="s">
        <v>63</v>
      </c>
      <c r="C5" s="21" t="s">
        <v>90</v>
      </c>
      <c r="D5" s="21" t="s">
        <v>93</v>
      </c>
      <c r="E5" s="21" t="s">
        <v>94</v>
      </c>
      <c r="F5" s="21" t="s">
        <v>94</v>
      </c>
      <c r="G5" s="21" t="s">
        <v>91</v>
      </c>
      <c r="H5" s="21" t="s">
        <v>95</v>
      </c>
      <c r="I5" s="21" t="s">
        <v>96</v>
      </c>
      <c r="J5" s="21" t="s">
        <v>6</v>
      </c>
      <c r="K5" s="2" t="s">
        <v>97</v>
      </c>
    </row>
    <row r="6" customFormat="false" ht="12.75" hidden="false" customHeight="true" outlineLevel="0" collapsed="false">
      <c r="A6" s="39"/>
      <c r="B6" s="39"/>
      <c r="C6" s="6" t="s">
        <v>98</v>
      </c>
      <c r="D6" s="6" t="s">
        <v>99</v>
      </c>
      <c r="E6" s="6" t="s">
        <v>100</v>
      </c>
      <c r="F6" s="6" t="s">
        <v>100</v>
      </c>
      <c r="G6" s="6" t="s">
        <v>101</v>
      </c>
      <c r="H6" s="6" t="s">
        <v>102</v>
      </c>
      <c r="I6" s="6" t="s">
        <v>103</v>
      </c>
      <c r="J6" s="6" t="s">
        <v>104</v>
      </c>
      <c r="K6" s="39"/>
    </row>
    <row r="7" customFormat="false" ht="6" hidden="false" customHeight="true" outlineLevel="0" collapsed="false">
      <c r="A7" s="1"/>
    </row>
    <row r="8" customFormat="false" ht="12.75" hidden="false" customHeight="true" outlineLevel="0" collapsed="false">
      <c r="A8" s="8" t="s">
        <v>13</v>
      </c>
      <c r="B8" s="31" t="n">
        <v>80700228</v>
      </c>
      <c r="C8" s="31" t="n">
        <v>15993484</v>
      </c>
      <c r="D8" s="31" t="n">
        <v>4805309</v>
      </c>
      <c r="E8" s="31" t="n">
        <v>18758871</v>
      </c>
      <c r="F8" s="31" t="n">
        <v>6156968</v>
      </c>
      <c r="G8" s="31" t="n">
        <v>23114440</v>
      </c>
      <c r="H8" s="31" t="n">
        <v>6059841</v>
      </c>
      <c r="I8" s="31" t="n">
        <v>4829069</v>
      </c>
      <c r="J8" s="31" t="n">
        <v>851050</v>
      </c>
      <c r="K8" s="31" t="n">
        <v>131196</v>
      </c>
      <c r="L8" s="31"/>
    </row>
    <row r="9" customFormat="false" ht="6" hidden="false" customHeight="true" outlineLevel="0" collapsed="false">
      <c r="A9" s="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true" outlineLevel="0" collapsed="false">
      <c r="A10" s="1" t="s">
        <v>14</v>
      </c>
      <c r="B10" s="7" t="n">
        <v>669406</v>
      </c>
      <c r="C10" s="7" t="n">
        <v>164707</v>
      </c>
      <c r="D10" s="7" t="n">
        <v>57296</v>
      </c>
      <c r="E10" s="7" t="n">
        <v>124306</v>
      </c>
      <c r="F10" s="7" t="n">
        <v>53271</v>
      </c>
      <c r="G10" s="7" t="n">
        <v>156226</v>
      </c>
      <c r="H10" s="7" t="n">
        <v>44517</v>
      </c>
      <c r="I10" s="7" t="n">
        <v>52828</v>
      </c>
      <c r="J10" s="7" t="n">
        <v>15925</v>
      </c>
      <c r="K10" s="7" t="n">
        <v>330</v>
      </c>
      <c r="L10" s="31"/>
    </row>
    <row r="11" customFormat="false" ht="12.75" hidden="false" customHeight="true" outlineLevel="0" collapsed="false">
      <c r="A11" s="1" t="s">
        <v>15</v>
      </c>
      <c r="B11" s="7" t="n">
        <v>932075</v>
      </c>
      <c r="C11" s="7" t="n">
        <v>198798</v>
      </c>
      <c r="D11" s="7" t="n">
        <v>79838</v>
      </c>
      <c r="E11" s="7" t="n">
        <v>206873</v>
      </c>
      <c r="F11" s="7" t="n">
        <v>64645</v>
      </c>
      <c r="G11" s="7" t="n">
        <v>208046</v>
      </c>
      <c r="H11" s="7" t="n">
        <v>106021</v>
      </c>
      <c r="I11" s="7" t="n">
        <v>59142</v>
      </c>
      <c r="J11" s="7" t="n">
        <v>8712</v>
      </c>
      <c r="K11" s="7" t="n">
        <v>0</v>
      </c>
      <c r="L11" s="31"/>
    </row>
    <row r="12" customFormat="false" ht="12.75" hidden="false" customHeight="true" outlineLevel="0" collapsed="false">
      <c r="A12" s="1" t="s">
        <v>16</v>
      </c>
      <c r="B12" s="7" t="n">
        <v>337905</v>
      </c>
      <c r="C12" s="7" t="n">
        <v>61151</v>
      </c>
      <c r="D12" s="7" t="n">
        <v>26721</v>
      </c>
      <c r="E12" s="7" t="n">
        <v>78119</v>
      </c>
      <c r="F12" s="7" t="n">
        <v>20418</v>
      </c>
      <c r="G12" s="7" t="n">
        <v>104884</v>
      </c>
      <c r="H12" s="7" t="n">
        <v>24520</v>
      </c>
      <c r="I12" s="7" t="n">
        <v>16126</v>
      </c>
      <c r="J12" s="7" t="n">
        <v>5393</v>
      </c>
      <c r="K12" s="7" t="n">
        <v>573</v>
      </c>
      <c r="L12" s="31"/>
    </row>
    <row r="13" customFormat="false" ht="12.75" hidden="false" customHeight="true" outlineLevel="0" collapsed="false">
      <c r="A13" s="1" t="s">
        <v>17</v>
      </c>
      <c r="B13" s="7" t="n">
        <v>744197</v>
      </c>
      <c r="C13" s="7" t="n">
        <v>161023</v>
      </c>
      <c r="D13" s="7" t="n">
        <v>38444</v>
      </c>
      <c r="E13" s="7" t="n">
        <v>214799</v>
      </c>
      <c r="F13" s="7" t="n">
        <v>27490</v>
      </c>
      <c r="G13" s="7" t="n">
        <v>190615</v>
      </c>
      <c r="H13" s="7" t="n">
        <v>54875</v>
      </c>
      <c r="I13" s="7" t="n">
        <v>49726</v>
      </c>
      <c r="J13" s="7" t="n">
        <v>7225</v>
      </c>
      <c r="K13" s="7" t="n">
        <v>0</v>
      </c>
      <c r="L13" s="31"/>
    </row>
    <row r="14" customFormat="false" ht="12.75" hidden="false" customHeight="true" outlineLevel="0" collapsed="false">
      <c r="A14" s="1" t="s">
        <v>18</v>
      </c>
      <c r="B14" s="7" t="n">
        <v>1015926</v>
      </c>
      <c r="C14" s="7" t="n">
        <v>235322</v>
      </c>
      <c r="D14" s="7" t="n">
        <v>75525</v>
      </c>
      <c r="E14" s="7" t="n">
        <v>251695</v>
      </c>
      <c r="F14" s="7" t="n">
        <v>68785</v>
      </c>
      <c r="G14" s="7" t="n">
        <v>179358</v>
      </c>
      <c r="H14" s="7" t="n">
        <v>123656</v>
      </c>
      <c r="I14" s="7" t="n">
        <v>70585</v>
      </c>
      <c r="J14" s="7" t="n">
        <v>9108</v>
      </c>
      <c r="K14" s="7" t="n">
        <v>1892</v>
      </c>
      <c r="L14" s="31"/>
    </row>
    <row r="15" customFormat="false" ht="12.75" hidden="false" customHeight="true" outlineLevel="0" collapsed="false">
      <c r="A15" s="1" t="s">
        <v>19</v>
      </c>
      <c r="B15" s="7" t="n">
        <v>540851</v>
      </c>
      <c r="C15" s="7" t="n">
        <v>131376</v>
      </c>
      <c r="D15" s="7" t="n">
        <v>38962</v>
      </c>
      <c r="E15" s="7" t="n">
        <v>135992</v>
      </c>
      <c r="F15" s="7" t="n">
        <v>48011</v>
      </c>
      <c r="G15" s="7" t="n">
        <v>115804</v>
      </c>
      <c r="H15" s="7" t="n">
        <v>35528</v>
      </c>
      <c r="I15" s="7" t="n">
        <v>31908</v>
      </c>
      <c r="J15" s="7" t="n">
        <v>3270</v>
      </c>
      <c r="K15" s="7" t="n">
        <v>0</v>
      </c>
      <c r="L15" s="31"/>
    </row>
    <row r="16" customFormat="false" ht="12.75" hidden="false" customHeight="true" outlineLevel="0" collapsed="false">
      <c r="A16" s="1" t="s">
        <v>20</v>
      </c>
      <c r="B16" s="7" t="n">
        <v>3376377</v>
      </c>
      <c r="C16" s="7" t="n">
        <v>667610</v>
      </c>
      <c r="D16" s="7" t="n">
        <v>114487</v>
      </c>
      <c r="E16" s="7" t="n">
        <v>1056013</v>
      </c>
      <c r="F16" s="7" t="n">
        <v>72070</v>
      </c>
      <c r="G16" s="7" t="n">
        <v>1030476</v>
      </c>
      <c r="H16" s="7" t="n">
        <v>250599</v>
      </c>
      <c r="I16" s="7" t="n">
        <v>174636</v>
      </c>
      <c r="J16" s="7" t="n">
        <v>10486</v>
      </c>
      <c r="K16" s="7" t="n">
        <v>0</v>
      </c>
      <c r="L16" s="31"/>
    </row>
    <row r="17" customFormat="false" ht="12.75" hidden="false" customHeight="true" outlineLevel="0" collapsed="false">
      <c r="A17" s="1" t="s">
        <v>21</v>
      </c>
      <c r="B17" s="7" t="n">
        <v>1570392</v>
      </c>
      <c r="C17" s="7" t="n">
        <v>289659</v>
      </c>
      <c r="D17" s="7" t="n">
        <v>135628</v>
      </c>
      <c r="E17" s="7" t="n">
        <v>477076</v>
      </c>
      <c r="F17" s="7" t="n">
        <v>52929</v>
      </c>
      <c r="G17" s="7" t="n">
        <v>364718</v>
      </c>
      <c r="H17" s="7" t="n">
        <v>143351</v>
      </c>
      <c r="I17" s="7" t="n">
        <v>87400</v>
      </c>
      <c r="J17" s="7" t="n">
        <v>16104</v>
      </c>
      <c r="K17" s="7" t="n">
        <v>3527</v>
      </c>
      <c r="L17" s="31"/>
    </row>
    <row r="18" customFormat="false" ht="12.75" hidden="false" customHeight="true" outlineLevel="0" collapsed="false">
      <c r="A18" s="14" t="s">
        <v>105</v>
      </c>
      <c r="B18" s="7" t="n">
        <f aca="false">SUM(C18:K18)</f>
        <v>6942016</v>
      </c>
      <c r="C18" s="7" t="n">
        <v>941670</v>
      </c>
      <c r="D18" s="7" t="n">
        <v>317529</v>
      </c>
      <c r="E18" s="7" t="n">
        <v>1630512</v>
      </c>
      <c r="F18" s="7" t="n">
        <f aca="false">1101421+693671</f>
        <v>1795092</v>
      </c>
      <c r="G18" s="7" t="n">
        <v>928675</v>
      </c>
      <c r="H18" s="7" t="n">
        <f aca="false">177063+2266</f>
        <v>179329</v>
      </c>
      <c r="I18" s="7" t="n">
        <f aca="false">768396+20870</f>
        <v>789266</v>
      </c>
      <c r="J18" s="7" t="n">
        <v>276193</v>
      </c>
      <c r="K18" s="7" t="n">
        <v>83750</v>
      </c>
      <c r="L18" s="31"/>
    </row>
    <row r="19" customFormat="false" ht="12.75" hidden="false" customHeight="true" outlineLevel="0" collapsed="false">
      <c r="A19" s="1" t="s">
        <v>23</v>
      </c>
      <c r="B19" s="7" t="n">
        <v>1025717</v>
      </c>
      <c r="C19" s="7" t="n">
        <v>259080</v>
      </c>
      <c r="D19" s="7" t="n">
        <v>84783</v>
      </c>
      <c r="E19" s="7" t="n">
        <v>247600</v>
      </c>
      <c r="F19" s="7" t="n">
        <v>61100</v>
      </c>
      <c r="G19" s="7" t="n">
        <v>225984</v>
      </c>
      <c r="H19" s="7" t="n">
        <v>90649</v>
      </c>
      <c r="I19" s="7" t="n">
        <v>47778</v>
      </c>
      <c r="J19" s="7" t="n">
        <v>7435</v>
      </c>
      <c r="K19" s="7" t="n">
        <v>1308</v>
      </c>
      <c r="L19" s="31"/>
    </row>
    <row r="20" customFormat="false" ht="12.75" hidden="false" customHeight="true" outlineLevel="0" collapsed="false">
      <c r="A20" s="1" t="s">
        <v>24</v>
      </c>
      <c r="B20" s="7" t="n">
        <v>3309386</v>
      </c>
      <c r="C20" s="7" t="n">
        <v>881538</v>
      </c>
      <c r="D20" s="7" t="n">
        <v>222623</v>
      </c>
      <c r="E20" s="7" t="n">
        <v>763792</v>
      </c>
      <c r="F20" s="7" t="n">
        <v>110273</v>
      </c>
      <c r="G20" s="7" t="n">
        <v>959856</v>
      </c>
      <c r="H20" s="7" t="n">
        <v>210244</v>
      </c>
      <c r="I20" s="7" t="n">
        <v>144174</v>
      </c>
      <c r="J20" s="7" t="n">
        <v>16076</v>
      </c>
      <c r="K20" s="7" t="n">
        <v>810</v>
      </c>
      <c r="L20" s="31"/>
    </row>
    <row r="21" customFormat="false" ht="12.75" hidden="false" customHeight="true" outlineLevel="0" collapsed="false">
      <c r="A21" s="1" t="s">
        <v>25</v>
      </c>
      <c r="B21" s="7" t="n">
        <v>4500423</v>
      </c>
      <c r="C21" s="7" t="n">
        <v>860754</v>
      </c>
      <c r="D21" s="7" t="n">
        <v>205401</v>
      </c>
      <c r="E21" s="7" t="n">
        <v>1101045</v>
      </c>
      <c r="F21" s="7" t="n">
        <v>111437</v>
      </c>
      <c r="G21" s="7" t="n">
        <v>1639988</v>
      </c>
      <c r="H21" s="7" t="n">
        <v>440712</v>
      </c>
      <c r="I21" s="7" t="n">
        <v>129223</v>
      </c>
      <c r="J21" s="7" t="n">
        <v>11863</v>
      </c>
      <c r="K21" s="7" t="n">
        <v>0</v>
      </c>
      <c r="L21" s="31"/>
    </row>
    <row r="22" customFormat="false" ht="12.75" hidden="false" customHeight="true" outlineLevel="0" collapsed="false">
      <c r="A22" s="1" t="s">
        <v>26</v>
      </c>
      <c r="B22" s="7" t="n">
        <v>2793136</v>
      </c>
      <c r="C22" s="7" t="n">
        <v>615309</v>
      </c>
      <c r="D22" s="7" t="n">
        <v>168102</v>
      </c>
      <c r="E22" s="7" t="n">
        <v>574306</v>
      </c>
      <c r="F22" s="7" t="n">
        <v>56087</v>
      </c>
      <c r="G22" s="7" t="n">
        <v>1011818</v>
      </c>
      <c r="H22" s="7" t="n">
        <v>158213</v>
      </c>
      <c r="I22" s="7" t="n">
        <v>183243</v>
      </c>
      <c r="J22" s="7" t="n">
        <v>23023</v>
      </c>
      <c r="K22" s="7" t="n">
        <v>3035</v>
      </c>
      <c r="L22" s="31"/>
    </row>
    <row r="23" customFormat="false" ht="12.75" hidden="false" customHeight="true" outlineLevel="0" collapsed="false">
      <c r="A23" s="1" t="s">
        <v>27</v>
      </c>
      <c r="B23" s="7" t="n">
        <v>4637897</v>
      </c>
      <c r="C23" s="7" t="n">
        <v>890398</v>
      </c>
      <c r="D23" s="7" t="n">
        <v>422958</v>
      </c>
      <c r="E23" s="7" t="n">
        <v>1103676</v>
      </c>
      <c r="F23" s="7" t="n">
        <v>291481</v>
      </c>
      <c r="G23" s="7" t="n">
        <v>1320881</v>
      </c>
      <c r="H23" s="7" t="n">
        <v>360283</v>
      </c>
      <c r="I23" s="7" t="n">
        <v>189799</v>
      </c>
      <c r="J23" s="7" t="n">
        <v>51618</v>
      </c>
      <c r="K23" s="7" t="n">
        <v>6803</v>
      </c>
      <c r="L23" s="31"/>
    </row>
    <row r="24" customFormat="false" ht="12.75" hidden="false" customHeight="true" outlineLevel="0" collapsed="false">
      <c r="A24" s="1" t="s">
        <v>28</v>
      </c>
      <c r="B24" s="7" t="n">
        <v>10460964</v>
      </c>
      <c r="C24" s="7" t="n">
        <v>2006137</v>
      </c>
      <c r="D24" s="7" t="n">
        <v>340201</v>
      </c>
      <c r="E24" s="7" t="n">
        <v>1724338</v>
      </c>
      <c r="F24" s="7" t="n">
        <v>255838</v>
      </c>
      <c r="G24" s="7" t="n">
        <v>4225122</v>
      </c>
      <c r="H24" s="7" t="n">
        <v>1417067</v>
      </c>
      <c r="I24" s="7" t="n">
        <v>447786</v>
      </c>
      <c r="J24" s="7" t="n">
        <v>35557</v>
      </c>
      <c r="K24" s="7" t="n">
        <v>8918</v>
      </c>
      <c r="L24" s="31"/>
    </row>
    <row r="25" customFormat="false" ht="12.75" hidden="false" customHeight="true" outlineLevel="0" collapsed="false">
      <c r="A25" s="1" t="s">
        <v>29</v>
      </c>
      <c r="B25" s="7" t="n">
        <v>3345679</v>
      </c>
      <c r="C25" s="7" t="n">
        <v>715041</v>
      </c>
      <c r="D25" s="7" t="n">
        <v>235490</v>
      </c>
      <c r="E25" s="7" t="n">
        <v>826364</v>
      </c>
      <c r="F25" s="7" t="n">
        <v>185816</v>
      </c>
      <c r="G25" s="7" t="n">
        <v>899352</v>
      </c>
      <c r="H25" s="7" t="n">
        <v>223175</v>
      </c>
      <c r="I25" s="7" t="n">
        <v>228167</v>
      </c>
      <c r="J25" s="7" t="n">
        <v>30632</v>
      </c>
      <c r="K25" s="7" t="n">
        <v>1642</v>
      </c>
      <c r="L25" s="31"/>
    </row>
    <row r="26" customFormat="false" ht="12.75" hidden="false" customHeight="true" outlineLevel="0" collapsed="false">
      <c r="A26" s="1" t="s">
        <v>30</v>
      </c>
      <c r="B26" s="7" t="n">
        <v>1457749</v>
      </c>
      <c r="C26" s="7" t="n">
        <v>368710</v>
      </c>
      <c r="D26" s="7" t="n">
        <v>72104</v>
      </c>
      <c r="E26" s="7" t="n">
        <v>342570</v>
      </c>
      <c r="F26" s="7" t="n">
        <v>111487</v>
      </c>
      <c r="G26" s="7" t="n">
        <v>331996</v>
      </c>
      <c r="H26" s="7" t="n">
        <v>107881</v>
      </c>
      <c r="I26" s="7" t="n">
        <v>115042</v>
      </c>
      <c r="J26" s="7" t="n">
        <v>7959</v>
      </c>
      <c r="K26" s="7" t="n">
        <v>0</v>
      </c>
      <c r="L26" s="31"/>
    </row>
    <row r="27" customFormat="false" ht="12.75" hidden="false" customHeight="true" outlineLevel="0" collapsed="false">
      <c r="A27" s="1" t="s">
        <v>31</v>
      </c>
      <c r="B27" s="7" t="n">
        <v>950842</v>
      </c>
      <c r="C27" s="7" t="n">
        <v>154075</v>
      </c>
      <c r="D27" s="7" t="n">
        <v>81824</v>
      </c>
      <c r="E27" s="7" t="n">
        <v>186347</v>
      </c>
      <c r="F27" s="7" t="n">
        <v>39567</v>
      </c>
      <c r="G27" s="7" t="n">
        <v>369393</v>
      </c>
      <c r="H27" s="7" t="n">
        <v>69902</v>
      </c>
      <c r="I27" s="7" t="n">
        <v>41970</v>
      </c>
      <c r="J27" s="7" t="n">
        <v>5730</v>
      </c>
      <c r="K27" s="7" t="n">
        <v>2034</v>
      </c>
      <c r="L27" s="31"/>
    </row>
    <row r="28" customFormat="false" ht="12.75" hidden="false" customHeight="true" outlineLevel="0" collapsed="false">
      <c r="A28" s="1" t="s">
        <v>32</v>
      </c>
      <c r="B28" s="7" t="n">
        <v>2332775</v>
      </c>
      <c r="C28" s="7" t="n">
        <v>463909</v>
      </c>
      <c r="D28" s="7" t="n">
        <v>214523</v>
      </c>
      <c r="E28" s="7" t="n">
        <v>564367</v>
      </c>
      <c r="F28" s="7" t="n">
        <v>94911</v>
      </c>
      <c r="G28" s="7" t="n">
        <v>616570</v>
      </c>
      <c r="H28" s="7" t="n">
        <v>173586</v>
      </c>
      <c r="I28" s="7" t="n">
        <v>180690</v>
      </c>
      <c r="J28" s="7" t="n">
        <v>23319</v>
      </c>
      <c r="K28" s="7" t="n">
        <v>900</v>
      </c>
      <c r="L28" s="31"/>
    </row>
    <row r="29" customFormat="false" ht="12.75" hidden="false" customHeight="true" outlineLevel="0" collapsed="false">
      <c r="A29" s="1" t="s">
        <v>33</v>
      </c>
      <c r="B29" s="7" t="n">
        <v>3140449</v>
      </c>
      <c r="C29" s="7" t="n">
        <v>715546</v>
      </c>
      <c r="D29" s="7" t="n">
        <v>190003</v>
      </c>
      <c r="E29" s="7" t="n">
        <v>940137</v>
      </c>
      <c r="F29" s="7" t="n">
        <v>76572</v>
      </c>
      <c r="G29" s="7" t="n">
        <v>817870</v>
      </c>
      <c r="H29" s="7" t="n">
        <v>208145</v>
      </c>
      <c r="I29" s="7" t="n">
        <v>163976</v>
      </c>
      <c r="J29" s="7" t="n">
        <v>27445</v>
      </c>
      <c r="K29" s="7" t="n">
        <v>755</v>
      </c>
      <c r="L29" s="31"/>
    </row>
    <row r="30" customFormat="false" ht="12.75" hidden="false" customHeight="true" outlineLevel="0" collapsed="false">
      <c r="A30" s="1" t="s">
        <v>34</v>
      </c>
      <c r="B30" s="7" t="n">
        <v>3635122</v>
      </c>
      <c r="C30" s="7" t="n">
        <v>710915</v>
      </c>
      <c r="D30" s="7" t="n">
        <v>189176</v>
      </c>
      <c r="E30" s="7" t="n">
        <v>833752</v>
      </c>
      <c r="F30" s="7" t="n">
        <v>101293</v>
      </c>
      <c r="G30" s="7" t="n">
        <v>1239839</v>
      </c>
      <c r="H30" s="7" t="n">
        <v>201829</v>
      </c>
      <c r="I30" s="7" t="n">
        <v>324557</v>
      </c>
      <c r="J30" s="7" t="n">
        <v>33663</v>
      </c>
      <c r="K30" s="7" t="n">
        <v>98</v>
      </c>
      <c r="L30" s="31"/>
    </row>
    <row r="31" customFormat="false" ht="12.75" hidden="false" customHeight="true" outlineLevel="0" collapsed="false">
      <c r="A31" s="1" t="s">
        <v>35</v>
      </c>
      <c r="B31" s="7" t="n">
        <v>1634317</v>
      </c>
      <c r="C31" s="7" t="n">
        <v>397209</v>
      </c>
      <c r="D31" s="7" t="n">
        <v>87733</v>
      </c>
      <c r="E31" s="7" t="n">
        <v>397017</v>
      </c>
      <c r="F31" s="7" t="n">
        <v>65071</v>
      </c>
      <c r="G31" s="7" t="n">
        <v>501264</v>
      </c>
      <c r="H31" s="7" t="n">
        <v>66368</v>
      </c>
      <c r="I31" s="7" t="n">
        <v>94704</v>
      </c>
      <c r="J31" s="7" t="n">
        <v>24951</v>
      </c>
      <c r="K31" s="7" t="n">
        <v>0</v>
      </c>
      <c r="L31" s="31"/>
    </row>
    <row r="32" customFormat="false" ht="12.75" hidden="false" customHeight="true" outlineLevel="0" collapsed="false">
      <c r="A32" s="1" t="s">
        <v>36</v>
      </c>
      <c r="B32" s="7" t="n">
        <v>830422</v>
      </c>
      <c r="C32" s="7" t="n">
        <v>186336</v>
      </c>
      <c r="D32" s="7" t="n">
        <v>42204</v>
      </c>
      <c r="E32" s="7" t="n">
        <v>220511</v>
      </c>
      <c r="F32" s="7" t="n">
        <v>35285</v>
      </c>
      <c r="G32" s="7" t="n">
        <v>216707</v>
      </c>
      <c r="H32" s="7" t="n">
        <v>82186</v>
      </c>
      <c r="I32" s="7" t="n">
        <v>45638</v>
      </c>
      <c r="J32" s="7" t="n">
        <v>1555</v>
      </c>
      <c r="K32" s="7" t="n">
        <v>0</v>
      </c>
      <c r="L32" s="31"/>
    </row>
    <row r="33" customFormat="false" ht="12.75" hidden="false" customHeight="true" outlineLevel="0" collapsed="false">
      <c r="A33" s="1" t="s">
        <v>37</v>
      </c>
      <c r="B33" s="7" t="n">
        <v>1525532</v>
      </c>
      <c r="C33" s="7" t="n">
        <v>231650</v>
      </c>
      <c r="D33" s="7" t="n">
        <v>141609</v>
      </c>
      <c r="E33" s="7" t="n">
        <v>299104</v>
      </c>
      <c r="F33" s="7" t="n">
        <v>128236</v>
      </c>
      <c r="G33" s="7" t="n">
        <v>449323</v>
      </c>
      <c r="H33" s="7" t="n">
        <v>108552</v>
      </c>
      <c r="I33" s="7" t="n">
        <v>150211</v>
      </c>
      <c r="J33" s="7" t="n">
        <v>16847</v>
      </c>
      <c r="K33" s="7" t="n">
        <v>0</v>
      </c>
      <c r="L33" s="31"/>
    </row>
    <row r="34" customFormat="false" ht="12.75" hidden="false" customHeight="true" outlineLevel="0" collapsed="false">
      <c r="A34" s="1" t="s">
        <v>38</v>
      </c>
      <c r="B34" s="7" t="n">
        <v>1661912</v>
      </c>
      <c r="C34" s="7" t="n">
        <v>371540</v>
      </c>
      <c r="D34" s="7" t="n">
        <v>110712</v>
      </c>
      <c r="E34" s="7" t="n">
        <v>363797</v>
      </c>
      <c r="F34" s="7" t="n">
        <v>123399</v>
      </c>
      <c r="G34" s="7" t="n">
        <v>474879</v>
      </c>
      <c r="H34" s="7" t="n">
        <v>112864</v>
      </c>
      <c r="I34" s="7" t="n">
        <v>83772</v>
      </c>
      <c r="J34" s="7" t="n">
        <v>17529</v>
      </c>
      <c r="K34" s="7" t="n">
        <v>3420</v>
      </c>
      <c r="L34" s="31"/>
    </row>
    <row r="35" customFormat="false" ht="12.75" hidden="false" customHeight="true" outlineLevel="0" collapsed="false">
      <c r="A35" s="1" t="s">
        <v>39</v>
      </c>
      <c r="B35" s="7" t="n">
        <v>1469975</v>
      </c>
      <c r="C35" s="7" t="n">
        <v>312663</v>
      </c>
      <c r="D35" s="7" t="n">
        <v>107361</v>
      </c>
      <c r="E35" s="7" t="n">
        <v>342763</v>
      </c>
      <c r="F35" s="7" t="n">
        <v>180580</v>
      </c>
      <c r="G35" s="7" t="n">
        <v>311382</v>
      </c>
      <c r="H35" s="7" t="n">
        <v>97135</v>
      </c>
      <c r="I35" s="7" t="n">
        <v>83066</v>
      </c>
      <c r="J35" s="7" t="n">
        <v>28647</v>
      </c>
      <c r="K35" s="7" t="n">
        <v>6378</v>
      </c>
      <c r="L35" s="31"/>
    </row>
    <row r="36" customFormat="false" ht="12.75" hidden="false" customHeight="true" outlineLevel="0" collapsed="false">
      <c r="A36" s="1" t="s">
        <v>40</v>
      </c>
      <c r="B36" s="7" t="n">
        <v>3648393</v>
      </c>
      <c r="C36" s="7" t="n">
        <v>572961</v>
      </c>
      <c r="D36" s="7" t="n">
        <v>169752</v>
      </c>
      <c r="E36" s="7" t="n">
        <v>862114</v>
      </c>
      <c r="F36" s="7" t="n">
        <v>192066</v>
      </c>
      <c r="G36" s="7" t="n">
        <v>1301783</v>
      </c>
      <c r="H36" s="7" t="n">
        <v>233109</v>
      </c>
      <c r="I36" s="7" t="n">
        <v>278661</v>
      </c>
      <c r="J36" s="7" t="n">
        <v>37006</v>
      </c>
      <c r="K36" s="7" t="n">
        <v>941</v>
      </c>
      <c r="L36" s="31"/>
    </row>
    <row r="37" customFormat="false" ht="12.75" hidden="false" customHeight="true" outlineLevel="0" collapsed="false">
      <c r="A37" s="1" t="s">
        <v>41</v>
      </c>
      <c r="B37" s="7" t="n">
        <v>1844695</v>
      </c>
      <c r="C37" s="7" t="n">
        <v>411406</v>
      </c>
      <c r="D37" s="7" t="n">
        <v>169715</v>
      </c>
      <c r="E37" s="7" t="n">
        <v>479174</v>
      </c>
      <c r="F37" s="7" t="n">
        <v>185718</v>
      </c>
      <c r="G37" s="7" t="n">
        <v>389895</v>
      </c>
      <c r="H37" s="7" t="n">
        <v>108877</v>
      </c>
      <c r="I37" s="7" t="n">
        <v>80043</v>
      </c>
      <c r="J37" s="7" t="n">
        <v>19290</v>
      </c>
      <c r="K37" s="7" t="n">
        <v>577</v>
      </c>
      <c r="L37" s="31"/>
    </row>
    <row r="38" customFormat="false" ht="12.75" hidden="false" customHeight="true" outlineLevel="0" collapsed="false">
      <c r="A38" s="1" t="s">
        <v>42</v>
      </c>
      <c r="B38" s="7" t="n">
        <v>1351848</v>
      </c>
      <c r="C38" s="7" t="n">
        <v>374281</v>
      </c>
      <c r="D38" s="7" t="n">
        <v>77413</v>
      </c>
      <c r="E38" s="7" t="n">
        <v>300277</v>
      </c>
      <c r="F38" s="7" t="n">
        <v>63339</v>
      </c>
      <c r="G38" s="7" t="n">
        <v>368789</v>
      </c>
      <c r="H38" s="7" t="n">
        <v>92540</v>
      </c>
      <c r="I38" s="7" t="n">
        <v>66056</v>
      </c>
      <c r="J38" s="7" t="n">
        <v>9153</v>
      </c>
      <c r="K38" s="7" t="n">
        <v>0</v>
      </c>
      <c r="L38" s="31"/>
    </row>
    <row r="39" customFormat="false" ht="12.75" hidden="false" customHeight="true" outlineLevel="0" collapsed="false">
      <c r="A39" s="1" t="s">
        <v>43</v>
      </c>
      <c r="B39" s="7" t="n">
        <v>5063515</v>
      </c>
      <c r="C39" s="7" t="n">
        <v>1012694</v>
      </c>
      <c r="D39" s="7" t="n">
        <v>387585</v>
      </c>
      <c r="E39" s="7" t="n">
        <v>1371533</v>
      </c>
      <c r="F39" s="7" t="n">
        <v>265353</v>
      </c>
      <c r="G39" s="7" t="n">
        <v>1450106</v>
      </c>
      <c r="H39" s="7" t="n">
        <v>317432</v>
      </c>
      <c r="I39" s="7" t="n">
        <v>228712</v>
      </c>
      <c r="J39" s="7" t="n">
        <v>26595</v>
      </c>
      <c r="K39" s="7" t="n">
        <v>3505</v>
      </c>
      <c r="L39" s="31"/>
    </row>
    <row r="40" customFormat="false" ht="12.75" hidden="false" customHeight="true" outlineLevel="0" collapsed="false">
      <c r="A40" s="1" t="s">
        <v>44</v>
      </c>
      <c r="B40" s="7" t="n">
        <v>1444308</v>
      </c>
      <c r="C40" s="7" t="n">
        <v>349724</v>
      </c>
      <c r="D40" s="7" t="n">
        <v>84245</v>
      </c>
      <c r="E40" s="7" t="n">
        <v>350625</v>
      </c>
      <c r="F40" s="7" t="n">
        <v>67200</v>
      </c>
      <c r="G40" s="7" t="n">
        <v>403707</v>
      </c>
      <c r="H40" s="7" t="n">
        <v>98233</v>
      </c>
      <c r="I40" s="7" t="n">
        <v>52370</v>
      </c>
      <c r="J40" s="7" t="n">
        <v>38204</v>
      </c>
      <c r="K40" s="7" t="n">
        <v>0</v>
      </c>
      <c r="L40" s="31"/>
    </row>
    <row r="41" customFormat="false" ht="12.75" hidden="false" customHeight="true" outlineLevel="0" collapsed="false">
      <c r="A41" s="1" t="s">
        <v>45</v>
      </c>
      <c r="B41" s="7" t="n">
        <v>1247271</v>
      </c>
      <c r="C41" s="7" t="n">
        <v>280292</v>
      </c>
      <c r="D41" s="7" t="n">
        <v>115362</v>
      </c>
      <c r="E41" s="7" t="n">
        <v>321712</v>
      </c>
      <c r="F41" s="7" t="n">
        <v>33182</v>
      </c>
      <c r="G41" s="7" t="n">
        <v>309134</v>
      </c>
      <c r="H41" s="7" t="n">
        <v>112992</v>
      </c>
      <c r="I41" s="7" t="n">
        <v>70060</v>
      </c>
      <c r="J41" s="7" t="n">
        <v>4537</v>
      </c>
      <c r="K41" s="7" t="n">
        <v>0</v>
      </c>
      <c r="L41" s="31"/>
    </row>
    <row r="42" customFormat="false" ht="6" hidden="false" customHeight="true" outlineLevel="0" collapsed="false">
      <c r="A42" s="1"/>
      <c r="B42" s="7"/>
      <c r="C42" s="7"/>
      <c r="D42" s="7"/>
      <c r="E42" s="7"/>
      <c r="F42" s="7"/>
      <c r="G42" s="7"/>
      <c r="H42" s="7"/>
      <c r="I42" s="7"/>
      <c r="J42" s="7"/>
      <c r="K42" s="7"/>
    </row>
    <row r="43" customFormat="false" ht="12.75" hidden="false" customHeight="true" outlineLevel="0" collapsed="false">
      <c r="A43" s="1" t="s">
        <v>106</v>
      </c>
      <c r="B43" s="7" t="n">
        <f aca="false">SUM(C43:K43)</f>
        <v>1258756</v>
      </c>
      <c r="C43" s="7" t="n">
        <v>0</v>
      </c>
      <c r="D43" s="7" t="n">
        <v>0</v>
      </c>
      <c r="E43" s="7" t="n">
        <v>66565</v>
      </c>
      <c r="F43" s="7" t="n">
        <v>1118966</v>
      </c>
      <c r="G43" s="7" t="n">
        <v>0</v>
      </c>
      <c r="H43" s="7" t="n">
        <v>5471</v>
      </c>
      <c r="I43" s="7" t="n">
        <v>67754</v>
      </c>
      <c r="J43" s="7" t="n">
        <v>0</v>
      </c>
      <c r="K43" s="7" t="n">
        <v>0</v>
      </c>
    </row>
    <row r="44" customFormat="false" ht="6" hidden="false" customHeight="true" outlineLevel="0" collapsed="false">
      <c r="A44" s="12" t="s">
        <v>46</v>
      </c>
      <c r="B44" s="33"/>
      <c r="C44" s="13"/>
      <c r="D44" s="13"/>
      <c r="E44" s="13"/>
      <c r="F44" s="13"/>
      <c r="G44" s="33"/>
      <c r="H44" s="33"/>
      <c r="I44" s="33"/>
      <c r="J44" s="33"/>
      <c r="K44" s="33"/>
    </row>
    <row r="45" customFormat="false" ht="12.75" hidden="false" customHeight="true" outlineLevel="0" collapsed="false">
      <c r="A45" s="14" t="s">
        <v>47</v>
      </c>
    </row>
    <row r="46" customFormat="false" ht="14.1" hidden="false" customHeight="true" outlineLevel="0" collapsed="false">
      <c r="C46" s="16"/>
      <c r="D46" s="16"/>
      <c r="E46" s="16"/>
      <c r="F46" s="16"/>
      <c r="G46" s="16"/>
      <c r="H46" s="16"/>
      <c r="I46" s="16"/>
      <c r="J46" s="16"/>
      <c r="K46" s="16"/>
    </row>
  </sheetData>
  <printOptions headings="false" gridLines="false" gridLinesSet="true" horizontalCentered="true" verticalCentered="false"/>
  <pageMargins left="0.669444444444445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4.7"/>
    <col collapsed="false" customWidth="true" hidden="false" outlineLevel="0" max="12" min="2" style="2" width="9.7"/>
    <col collapsed="false" customWidth="false" hidden="false" outlineLevel="0" max="257" min="13" style="2" width="11.42"/>
  </cols>
  <sheetData>
    <row r="1" customFormat="false" ht="12.75" hidden="false" customHeight="true" outlineLevel="0" collapsed="false">
      <c r="A1" s="1" t="s">
        <v>107</v>
      </c>
    </row>
    <row r="2" customFormat="false" ht="12.75" hidden="false" customHeight="true" outlineLevel="0" collapsed="false">
      <c r="A2" s="27" t="s">
        <v>108</v>
      </c>
    </row>
    <row r="3" customFormat="false" ht="12.75" hidden="false" customHeight="true" outlineLevel="0" collapsed="false">
      <c r="A3" s="18"/>
    </row>
    <row r="4" customFormat="false" ht="12.75" hidden="false" customHeight="true" outlineLevel="0" collapsed="false">
      <c r="A4" s="4" t="s">
        <v>2</v>
      </c>
      <c r="B4" s="5" t="s">
        <v>63</v>
      </c>
      <c r="C4" s="5" t="s">
        <v>109</v>
      </c>
      <c r="D4" s="5" t="s">
        <v>110</v>
      </c>
      <c r="E4" s="5" t="s">
        <v>111</v>
      </c>
      <c r="F4" s="5" t="s">
        <v>112</v>
      </c>
      <c r="G4" s="5" t="s">
        <v>113</v>
      </c>
      <c r="H4" s="5" t="s">
        <v>114</v>
      </c>
      <c r="I4" s="5" t="s">
        <v>115</v>
      </c>
      <c r="J4" s="5" t="s">
        <v>116</v>
      </c>
      <c r="K4" s="5" t="s">
        <v>6</v>
      </c>
      <c r="L4" s="5" t="s">
        <v>117</v>
      </c>
    </row>
    <row r="5" customFormat="false" ht="12.75" hidden="false" customHeight="true" outlineLevel="0" collapsed="false">
      <c r="A5" s="4"/>
      <c r="B5" s="6"/>
      <c r="C5" s="6"/>
      <c r="D5" s="6" t="s">
        <v>118</v>
      </c>
      <c r="E5" s="6" t="s">
        <v>119</v>
      </c>
      <c r="F5" s="6" t="s">
        <v>120</v>
      </c>
      <c r="G5" s="6" t="s">
        <v>10</v>
      </c>
      <c r="H5" s="6" t="s">
        <v>121</v>
      </c>
      <c r="I5" s="6" t="s">
        <v>122</v>
      </c>
      <c r="J5" s="6" t="s">
        <v>119</v>
      </c>
      <c r="K5" s="6" t="s">
        <v>11</v>
      </c>
      <c r="L5" s="6"/>
    </row>
    <row r="6" customFormat="false" ht="6" hidden="false" customHeight="true" outlineLevel="0" collapsed="false">
      <c r="A6" s="1"/>
    </row>
    <row r="7" customFormat="false" ht="12.75" hidden="false" customHeight="true" outlineLevel="0" collapsed="false">
      <c r="A7" s="8" t="s">
        <v>13</v>
      </c>
      <c r="B7" s="31" t="n">
        <v>9567892</v>
      </c>
      <c r="C7" s="31" t="n">
        <v>1087769</v>
      </c>
      <c r="D7" s="31" t="n">
        <v>1063717</v>
      </c>
      <c r="E7" s="31" t="n">
        <v>1431615</v>
      </c>
      <c r="F7" s="31" t="n">
        <v>1655480</v>
      </c>
      <c r="G7" s="31" t="n">
        <v>281922</v>
      </c>
      <c r="H7" s="31" t="n">
        <v>193397</v>
      </c>
      <c r="I7" s="31" t="n">
        <v>588675</v>
      </c>
      <c r="J7" s="31" t="n">
        <v>482430</v>
      </c>
      <c r="K7" s="31" t="n">
        <v>538472</v>
      </c>
      <c r="L7" s="31" t="n">
        <v>2244415</v>
      </c>
      <c r="M7" s="7"/>
    </row>
    <row r="8" customFormat="false" ht="6" hidden="false" customHeight="true" outlineLevel="0" collapsed="false">
      <c r="A8" s="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7"/>
    </row>
    <row r="9" customFormat="false" ht="12.75" hidden="false" customHeight="true" outlineLevel="0" collapsed="false">
      <c r="A9" s="1" t="s">
        <v>14</v>
      </c>
      <c r="B9" s="7" t="n">
        <v>108594</v>
      </c>
      <c r="C9" s="7" t="n">
        <v>15288</v>
      </c>
      <c r="D9" s="7" t="n">
        <v>21289</v>
      </c>
      <c r="E9" s="7" t="n">
        <v>17151</v>
      </c>
      <c r="F9" s="7" t="n">
        <v>19108</v>
      </c>
      <c r="G9" s="7" t="n">
        <v>2646</v>
      </c>
      <c r="H9" s="7" t="n">
        <v>3532</v>
      </c>
      <c r="I9" s="7" t="n">
        <v>10832</v>
      </c>
      <c r="J9" s="7" t="n">
        <v>4733</v>
      </c>
      <c r="K9" s="7" t="n">
        <v>12093</v>
      </c>
      <c r="L9" s="7" t="n">
        <v>1922</v>
      </c>
      <c r="M9" s="7"/>
    </row>
    <row r="10" customFormat="false" ht="12.75" hidden="false" customHeight="true" outlineLevel="0" collapsed="false">
      <c r="A10" s="1" t="s">
        <v>15</v>
      </c>
      <c r="B10" s="7" t="n">
        <v>133144</v>
      </c>
      <c r="C10" s="7" t="n">
        <v>10864</v>
      </c>
      <c r="D10" s="7" t="n">
        <v>18941</v>
      </c>
      <c r="E10" s="7" t="n">
        <v>9516</v>
      </c>
      <c r="F10" s="7" t="n">
        <v>34900</v>
      </c>
      <c r="G10" s="7" t="n">
        <v>3627</v>
      </c>
      <c r="H10" s="7" t="n">
        <v>4370</v>
      </c>
      <c r="I10" s="7" t="n">
        <v>9248</v>
      </c>
      <c r="J10" s="7" t="n">
        <v>3580</v>
      </c>
      <c r="K10" s="7" t="n">
        <v>8712</v>
      </c>
      <c r="L10" s="7" t="n">
        <v>29386</v>
      </c>
      <c r="M10" s="7"/>
    </row>
    <row r="11" customFormat="false" ht="12.75" hidden="false" customHeight="true" outlineLevel="0" collapsed="false">
      <c r="A11" s="1" t="s">
        <v>16</v>
      </c>
      <c r="B11" s="7" t="n">
        <v>45319</v>
      </c>
      <c r="C11" s="7" t="n">
        <v>3387</v>
      </c>
      <c r="D11" s="7" t="n">
        <v>4181</v>
      </c>
      <c r="E11" s="7" t="n">
        <v>6308</v>
      </c>
      <c r="F11" s="7" t="n">
        <v>11747</v>
      </c>
      <c r="G11" s="7" t="n">
        <v>2008</v>
      </c>
      <c r="H11" s="7" t="n">
        <v>1318</v>
      </c>
      <c r="I11" s="7" t="n">
        <v>2650</v>
      </c>
      <c r="J11" s="7" t="n">
        <v>1408</v>
      </c>
      <c r="K11" s="7" t="n">
        <v>4774</v>
      </c>
      <c r="L11" s="7" t="n">
        <v>7538</v>
      </c>
      <c r="M11" s="7"/>
    </row>
    <row r="12" customFormat="false" ht="12.75" hidden="false" customHeight="true" outlineLevel="0" collapsed="false">
      <c r="A12" s="1" t="s">
        <v>17</v>
      </c>
      <c r="B12" s="7" t="n">
        <v>84652</v>
      </c>
      <c r="C12" s="7" t="n">
        <v>5896</v>
      </c>
      <c r="D12" s="7" t="n">
        <v>8486</v>
      </c>
      <c r="E12" s="7" t="n">
        <v>14023</v>
      </c>
      <c r="F12" s="7" t="n">
        <v>25372</v>
      </c>
      <c r="G12" s="7" t="n">
        <v>1578</v>
      </c>
      <c r="H12" s="7" t="n">
        <v>3029</v>
      </c>
      <c r="I12" s="7" t="n">
        <v>7243</v>
      </c>
      <c r="J12" s="7" t="n">
        <v>7225</v>
      </c>
      <c r="K12" s="7" t="n">
        <v>0</v>
      </c>
      <c r="L12" s="7" t="n">
        <v>11800</v>
      </c>
      <c r="M12" s="7"/>
    </row>
    <row r="13" customFormat="false" ht="12.75" hidden="false" customHeight="true" outlineLevel="0" collapsed="false">
      <c r="A13" s="1" t="s">
        <v>18</v>
      </c>
      <c r="B13" s="7" t="n">
        <v>176917</v>
      </c>
      <c r="C13" s="7" t="n">
        <v>9359</v>
      </c>
      <c r="D13" s="7" t="n">
        <v>13117</v>
      </c>
      <c r="E13" s="7" t="n">
        <v>62282</v>
      </c>
      <c r="F13" s="7" t="n">
        <v>43639</v>
      </c>
      <c r="G13" s="7" t="n">
        <v>4567</v>
      </c>
      <c r="H13" s="7" t="n">
        <v>2248</v>
      </c>
      <c r="I13" s="7" t="n">
        <v>6532</v>
      </c>
      <c r="J13" s="7" t="n">
        <v>5998</v>
      </c>
      <c r="K13" s="7" t="n">
        <v>4874</v>
      </c>
      <c r="L13" s="7" t="n">
        <v>24301</v>
      </c>
      <c r="M13" s="7"/>
    </row>
    <row r="14" customFormat="false" ht="12.75" hidden="false" customHeight="true" outlineLevel="0" collapsed="false">
      <c r="A14" s="1" t="s">
        <v>19</v>
      </c>
      <c r="B14" s="7" t="n">
        <v>73342</v>
      </c>
      <c r="C14" s="7" t="n">
        <v>6841</v>
      </c>
      <c r="D14" s="7" t="n">
        <v>10120</v>
      </c>
      <c r="E14" s="7" t="n">
        <v>14211</v>
      </c>
      <c r="F14" s="7" t="n">
        <v>17110</v>
      </c>
      <c r="G14" s="7" t="n">
        <v>1883</v>
      </c>
      <c r="H14" s="7" t="n">
        <v>3170</v>
      </c>
      <c r="I14" s="7" t="n">
        <v>4944</v>
      </c>
      <c r="J14" s="7" t="n">
        <v>2578</v>
      </c>
      <c r="K14" s="7" t="n">
        <v>3270</v>
      </c>
      <c r="L14" s="7" t="n">
        <v>9215</v>
      </c>
      <c r="M14" s="7"/>
    </row>
    <row r="15" customFormat="false" ht="12.75" hidden="false" customHeight="true" outlineLevel="0" collapsed="false">
      <c r="A15" s="1" t="s">
        <v>20</v>
      </c>
      <c r="B15" s="7" t="n">
        <v>138812</v>
      </c>
      <c r="C15" s="7" t="n">
        <v>18847</v>
      </c>
      <c r="D15" s="7" t="n">
        <v>18146</v>
      </c>
      <c r="E15" s="7" t="n">
        <v>29100</v>
      </c>
      <c r="F15" s="7" t="n">
        <v>29097</v>
      </c>
      <c r="G15" s="7" t="n">
        <v>3950</v>
      </c>
      <c r="H15" s="7" t="n">
        <v>1556</v>
      </c>
      <c r="I15" s="7" t="n">
        <v>8777</v>
      </c>
      <c r="J15" s="7" t="n">
        <v>2051</v>
      </c>
      <c r="K15" s="7" t="n">
        <v>10486</v>
      </c>
      <c r="L15" s="7" t="n">
        <v>16802</v>
      </c>
      <c r="M15" s="7"/>
    </row>
    <row r="16" customFormat="false" ht="12.75" hidden="false" customHeight="true" outlineLevel="0" collapsed="false">
      <c r="A16" s="1" t="s">
        <v>21</v>
      </c>
      <c r="B16" s="7" t="n">
        <v>230109</v>
      </c>
      <c r="C16" s="7" t="n">
        <v>17276</v>
      </c>
      <c r="D16" s="7" t="n">
        <v>21515</v>
      </c>
      <c r="E16" s="7" t="n">
        <v>56648</v>
      </c>
      <c r="F16" s="7" t="n">
        <v>69809</v>
      </c>
      <c r="G16" s="7" t="n">
        <v>3636</v>
      </c>
      <c r="H16" s="7" t="n">
        <v>4052</v>
      </c>
      <c r="I16" s="7" t="n">
        <v>13754</v>
      </c>
      <c r="J16" s="7" t="n">
        <v>437</v>
      </c>
      <c r="K16" s="7" t="n">
        <v>16104</v>
      </c>
      <c r="L16" s="7" t="n">
        <v>26878</v>
      </c>
      <c r="M16" s="7"/>
    </row>
    <row r="17" customFormat="false" ht="12.75" hidden="false" customHeight="true" outlineLevel="0" collapsed="false">
      <c r="A17" s="14" t="s">
        <v>123</v>
      </c>
      <c r="B17" s="7" t="n">
        <v>2311562</v>
      </c>
      <c r="C17" s="7" t="n">
        <v>415566</v>
      </c>
      <c r="D17" s="7" t="n">
        <v>331051</v>
      </c>
      <c r="E17" s="7" t="n">
        <v>364425</v>
      </c>
      <c r="F17" s="7" t="n">
        <v>262450</v>
      </c>
      <c r="G17" s="7" t="n">
        <v>60145</v>
      </c>
      <c r="H17" s="7" t="n">
        <v>52806</v>
      </c>
      <c r="I17" s="7" t="n">
        <v>138653</v>
      </c>
      <c r="J17" s="7" t="n">
        <v>143253</v>
      </c>
      <c r="K17" s="7" t="n">
        <v>159786</v>
      </c>
      <c r="L17" s="7" t="n">
        <v>383427</v>
      </c>
      <c r="M17" s="7"/>
    </row>
    <row r="18" customFormat="false" ht="12.75" hidden="false" customHeight="true" outlineLevel="0" collapsed="false">
      <c r="A18" s="1" t="s">
        <v>23</v>
      </c>
      <c r="B18" s="7" t="n">
        <v>116321</v>
      </c>
      <c r="C18" s="7" t="n">
        <v>8195</v>
      </c>
      <c r="D18" s="7" t="n">
        <v>9120</v>
      </c>
      <c r="E18" s="7" t="n">
        <v>30270</v>
      </c>
      <c r="F18" s="7" t="n">
        <v>22469</v>
      </c>
      <c r="G18" s="7" t="n">
        <v>2097</v>
      </c>
      <c r="H18" s="7" t="n">
        <v>3240</v>
      </c>
      <c r="I18" s="7" t="n">
        <v>8519</v>
      </c>
      <c r="J18" s="7" t="n">
        <v>4302</v>
      </c>
      <c r="K18" s="7" t="n">
        <v>5035</v>
      </c>
      <c r="L18" s="7" t="n">
        <v>23074</v>
      </c>
      <c r="M18" s="7"/>
    </row>
    <row r="19" customFormat="false" ht="12.75" hidden="false" customHeight="true" outlineLevel="0" collapsed="false">
      <c r="A19" s="1" t="s">
        <v>24</v>
      </c>
      <c r="B19" s="7" t="n">
        <v>198223</v>
      </c>
      <c r="C19" s="7" t="n">
        <v>21632</v>
      </c>
      <c r="D19" s="7" t="n">
        <v>34303</v>
      </c>
      <c r="E19" s="7" t="n">
        <v>32513</v>
      </c>
      <c r="F19" s="7" t="n">
        <v>47861</v>
      </c>
      <c r="G19" s="7" t="n">
        <v>6170</v>
      </c>
      <c r="H19" s="7" t="n">
        <v>3598</v>
      </c>
      <c r="I19" s="7" t="n">
        <v>19289</v>
      </c>
      <c r="J19" s="7" t="n">
        <v>7062</v>
      </c>
      <c r="K19" s="7" t="n">
        <v>9858</v>
      </c>
      <c r="L19" s="7" t="n">
        <v>15937</v>
      </c>
      <c r="M19" s="7"/>
    </row>
    <row r="20" customFormat="false" ht="12.75" hidden="false" customHeight="true" outlineLevel="0" collapsed="false">
      <c r="A20" s="1" t="s">
        <v>25</v>
      </c>
      <c r="B20" s="7" t="n">
        <v>203154</v>
      </c>
      <c r="C20" s="7" t="n">
        <v>21984</v>
      </c>
      <c r="D20" s="7" t="n">
        <v>22256</v>
      </c>
      <c r="E20" s="7" t="n">
        <v>42667</v>
      </c>
      <c r="F20" s="7" t="n">
        <v>47387</v>
      </c>
      <c r="G20" s="7" t="n">
        <v>5169</v>
      </c>
      <c r="H20" s="7" t="n">
        <v>4685</v>
      </c>
      <c r="I20" s="7" t="n">
        <v>14855</v>
      </c>
      <c r="J20" s="7" t="n">
        <v>1367</v>
      </c>
      <c r="K20" s="7" t="n">
        <v>11863</v>
      </c>
      <c r="L20" s="7" t="n">
        <v>30921</v>
      </c>
      <c r="M20" s="7"/>
    </row>
    <row r="21" customFormat="false" ht="12.75" hidden="false" customHeight="true" outlineLevel="0" collapsed="false">
      <c r="A21" s="1" t="s">
        <v>26</v>
      </c>
      <c r="B21" s="7" t="n">
        <v>138335</v>
      </c>
      <c r="C21" s="7" t="n">
        <v>10292</v>
      </c>
      <c r="D21" s="7" t="n">
        <v>14473</v>
      </c>
      <c r="E21" s="7" t="n">
        <v>14755</v>
      </c>
      <c r="F21" s="7" t="n">
        <v>32674</v>
      </c>
      <c r="G21" s="7" t="n">
        <v>3544</v>
      </c>
      <c r="H21" s="7" t="n">
        <v>2695</v>
      </c>
      <c r="I21" s="7" t="n">
        <v>13754</v>
      </c>
      <c r="J21" s="7" t="n">
        <v>10797</v>
      </c>
      <c r="K21" s="7" t="n">
        <v>12270</v>
      </c>
      <c r="L21" s="7" t="n">
        <v>23081</v>
      </c>
      <c r="M21" s="7"/>
    </row>
    <row r="22" customFormat="false" ht="12.75" hidden="false" customHeight="true" outlineLevel="0" collapsed="false">
      <c r="A22" s="1" t="s">
        <v>27</v>
      </c>
      <c r="B22" s="7" t="n">
        <v>462544</v>
      </c>
      <c r="C22" s="7" t="n">
        <v>65519</v>
      </c>
      <c r="D22" s="7" t="n">
        <v>37061</v>
      </c>
      <c r="E22" s="7" t="n">
        <v>55394</v>
      </c>
      <c r="F22" s="7" t="n">
        <v>84894</v>
      </c>
      <c r="G22" s="7" t="n">
        <v>5777</v>
      </c>
      <c r="H22" s="7" t="n">
        <v>4042</v>
      </c>
      <c r="I22" s="7" t="n">
        <v>31368</v>
      </c>
      <c r="J22" s="7" t="n">
        <v>17541</v>
      </c>
      <c r="K22" s="7" t="n">
        <v>35061</v>
      </c>
      <c r="L22" s="7" t="n">
        <v>125887</v>
      </c>
      <c r="M22" s="7"/>
    </row>
    <row r="23" customFormat="false" ht="12.75" hidden="false" customHeight="true" outlineLevel="0" collapsed="false">
      <c r="A23" s="1" t="s">
        <v>28</v>
      </c>
      <c r="B23" s="7" t="n">
        <v>473711</v>
      </c>
      <c r="C23" s="7" t="n">
        <v>66787</v>
      </c>
      <c r="D23" s="7" t="n">
        <v>54439</v>
      </c>
      <c r="E23" s="7" t="n">
        <v>70913</v>
      </c>
      <c r="F23" s="7" t="n">
        <v>108138</v>
      </c>
      <c r="G23" s="7" t="n">
        <v>28155</v>
      </c>
      <c r="H23" s="7" t="n">
        <v>15060</v>
      </c>
      <c r="I23" s="7" t="n">
        <v>33736</v>
      </c>
      <c r="J23" s="7" t="n">
        <v>24745</v>
      </c>
      <c r="K23" s="7" t="n">
        <v>12467</v>
      </c>
      <c r="L23" s="7" t="n">
        <v>59271</v>
      </c>
      <c r="M23" s="7"/>
    </row>
    <row r="24" customFormat="false" ht="12.75" hidden="false" customHeight="true" outlineLevel="0" collapsed="false">
      <c r="A24" s="1" t="s">
        <v>29</v>
      </c>
      <c r="B24" s="7" t="n">
        <v>331901</v>
      </c>
      <c r="C24" s="7" t="n">
        <v>32883</v>
      </c>
      <c r="D24" s="7" t="n">
        <v>32478</v>
      </c>
      <c r="E24" s="7" t="n">
        <v>55639</v>
      </c>
      <c r="F24" s="7" t="n">
        <v>56200</v>
      </c>
      <c r="G24" s="7" t="n">
        <v>17266</v>
      </c>
      <c r="H24" s="7" t="n">
        <v>8757</v>
      </c>
      <c r="I24" s="7" t="n">
        <v>36770</v>
      </c>
      <c r="J24" s="7" t="n">
        <v>10572</v>
      </c>
      <c r="K24" s="7" t="n">
        <v>21673</v>
      </c>
      <c r="L24" s="7" t="n">
        <v>59663</v>
      </c>
      <c r="M24" s="7"/>
    </row>
    <row r="25" customFormat="false" ht="12.75" hidden="false" customHeight="true" outlineLevel="0" collapsed="false">
      <c r="A25" s="1" t="s">
        <v>30</v>
      </c>
      <c r="B25" s="7" t="n">
        <v>168047</v>
      </c>
      <c r="C25" s="7" t="n">
        <v>13270</v>
      </c>
      <c r="D25" s="7" t="n">
        <v>12267</v>
      </c>
      <c r="E25" s="7" t="n">
        <v>37512</v>
      </c>
      <c r="F25" s="7" t="n">
        <v>19196</v>
      </c>
      <c r="G25" s="7" t="n">
        <v>8020</v>
      </c>
      <c r="H25" s="7" t="n">
        <v>10447</v>
      </c>
      <c r="I25" s="7" t="n">
        <v>14469</v>
      </c>
      <c r="J25" s="7" t="n">
        <v>3021</v>
      </c>
      <c r="K25" s="7" t="n">
        <v>7959</v>
      </c>
      <c r="L25" s="7" t="n">
        <v>41886</v>
      </c>
      <c r="M25" s="7"/>
    </row>
    <row r="26" customFormat="false" ht="12.75" hidden="false" customHeight="true" outlineLevel="0" collapsed="false">
      <c r="A26" s="1" t="s">
        <v>31</v>
      </c>
      <c r="B26" s="7" t="n">
        <v>73496</v>
      </c>
      <c r="C26" s="7" t="n">
        <v>6107</v>
      </c>
      <c r="D26" s="7" t="n">
        <v>6224</v>
      </c>
      <c r="E26" s="7" t="n">
        <v>12345</v>
      </c>
      <c r="F26" s="7" t="n">
        <v>11499</v>
      </c>
      <c r="G26" s="7" t="n">
        <v>2530</v>
      </c>
      <c r="H26" s="7" t="n">
        <v>3309</v>
      </c>
      <c r="I26" s="7" t="n">
        <v>6320</v>
      </c>
      <c r="J26" s="7" t="n">
        <v>2565</v>
      </c>
      <c r="K26" s="7" t="n">
        <v>4410</v>
      </c>
      <c r="L26" s="7" t="n">
        <v>18187</v>
      </c>
      <c r="M26" s="7"/>
    </row>
    <row r="27" customFormat="false" ht="12.75" hidden="false" customHeight="true" outlineLevel="0" collapsed="false">
      <c r="A27" s="1" t="s">
        <v>32</v>
      </c>
      <c r="B27" s="7" t="n">
        <v>236602</v>
      </c>
      <c r="C27" s="7" t="n">
        <v>21511</v>
      </c>
      <c r="D27" s="7" t="n">
        <v>26594</v>
      </c>
      <c r="E27" s="7" t="n">
        <v>36601</v>
      </c>
      <c r="F27" s="7" t="n">
        <v>92312</v>
      </c>
      <c r="G27" s="7" t="n">
        <v>5839</v>
      </c>
      <c r="H27" s="7" t="n">
        <v>3044</v>
      </c>
      <c r="I27" s="7" t="n">
        <v>14656</v>
      </c>
      <c r="J27" s="7" t="n">
        <v>13414</v>
      </c>
      <c r="K27" s="7" t="n">
        <v>10349</v>
      </c>
      <c r="L27" s="7" t="n">
        <v>12282</v>
      </c>
      <c r="M27" s="7"/>
    </row>
    <row r="28" customFormat="false" ht="12.75" hidden="false" customHeight="true" outlineLevel="0" collapsed="false">
      <c r="A28" s="1" t="s">
        <v>33</v>
      </c>
      <c r="B28" s="7" t="n">
        <v>159844</v>
      </c>
      <c r="C28" s="7" t="n">
        <v>13393</v>
      </c>
      <c r="D28" s="7" t="n">
        <v>21943</v>
      </c>
      <c r="E28" s="7" t="n">
        <v>28415</v>
      </c>
      <c r="F28" s="7" t="n">
        <v>30483</v>
      </c>
      <c r="G28" s="7" t="n">
        <v>3921</v>
      </c>
      <c r="H28" s="7" t="n">
        <v>2466</v>
      </c>
      <c r="I28" s="7" t="n">
        <v>11248</v>
      </c>
      <c r="J28" s="7" t="n">
        <v>5709</v>
      </c>
      <c r="K28" s="7" t="n">
        <v>23065</v>
      </c>
      <c r="L28" s="7" t="n">
        <v>19201</v>
      </c>
      <c r="M28" s="7"/>
    </row>
    <row r="29" customFormat="false" ht="12.75" hidden="false" customHeight="true" outlineLevel="0" collapsed="false">
      <c r="A29" s="1" t="s">
        <v>34</v>
      </c>
      <c r="B29" s="7" t="n">
        <v>221944</v>
      </c>
      <c r="C29" s="7" t="n">
        <v>17581</v>
      </c>
      <c r="D29" s="7" t="n">
        <v>25167</v>
      </c>
      <c r="E29" s="7" t="n">
        <v>36658</v>
      </c>
      <c r="F29" s="7" t="n">
        <v>47724</v>
      </c>
      <c r="G29" s="7" t="n">
        <v>9976</v>
      </c>
      <c r="H29" s="7" t="n">
        <v>1442</v>
      </c>
      <c r="I29" s="7" t="n">
        <v>14913</v>
      </c>
      <c r="J29" s="7" t="n">
        <v>27318</v>
      </c>
      <c r="K29" s="7" t="n">
        <v>19475</v>
      </c>
      <c r="L29" s="7" t="n">
        <v>21690</v>
      </c>
      <c r="M29" s="7"/>
    </row>
    <row r="30" customFormat="false" ht="12.75" hidden="false" customHeight="true" outlineLevel="0" collapsed="false">
      <c r="A30" s="1" t="s">
        <v>35</v>
      </c>
      <c r="B30" s="7" t="n">
        <v>119937</v>
      </c>
      <c r="C30" s="7" t="n">
        <v>13230</v>
      </c>
      <c r="D30" s="7" t="n">
        <v>15133</v>
      </c>
      <c r="E30" s="7" t="n">
        <v>16441</v>
      </c>
      <c r="F30" s="7" t="n">
        <v>21347</v>
      </c>
      <c r="G30" s="7" t="n">
        <v>9030</v>
      </c>
      <c r="H30" s="7" t="n">
        <v>3173</v>
      </c>
      <c r="I30" s="7" t="n">
        <v>8674</v>
      </c>
      <c r="J30" s="7" t="n">
        <v>1345</v>
      </c>
      <c r="K30" s="7" t="n">
        <v>24951</v>
      </c>
      <c r="L30" s="7" t="n">
        <v>6613</v>
      </c>
      <c r="M30" s="7"/>
    </row>
    <row r="31" customFormat="false" ht="12.75" hidden="false" customHeight="true" outlineLevel="0" collapsed="false">
      <c r="A31" s="1" t="s">
        <v>36</v>
      </c>
      <c r="B31" s="7" t="n">
        <v>54860</v>
      </c>
      <c r="C31" s="7" t="n">
        <v>4131</v>
      </c>
      <c r="D31" s="7" t="n">
        <v>4608</v>
      </c>
      <c r="E31" s="7" t="n">
        <v>7890</v>
      </c>
      <c r="F31" s="7" t="n">
        <v>12978</v>
      </c>
      <c r="G31" s="7" t="n">
        <v>3002</v>
      </c>
      <c r="H31" s="7" t="n">
        <v>219</v>
      </c>
      <c r="I31" s="7" t="n">
        <v>6453</v>
      </c>
      <c r="J31" s="7" t="n">
        <v>1286</v>
      </c>
      <c r="K31" s="7" t="n">
        <v>1555</v>
      </c>
      <c r="L31" s="7" t="n">
        <v>12738</v>
      </c>
      <c r="M31" s="7"/>
    </row>
    <row r="32" customFormat="false" ht="12.75" hidden="false" customHeight="true" outlineLevel="0" collapsed="false">
      <c r="A32" s="1" t="s">
        <v>37</v>
      </c>
      <c r="B32" s="7" t="n">
        <v>234785</v>
      </c>
      <c r="C32" s="7" t="n">
        <v>11890</v>
      </c>
      <c r="D32" s="7" t="n">
        <v>15774</v>
      </c>
      <c r="E32" s="7" t="n">
        <v>26119</v>
      </c>
      <c r="F32" s="7" t="n">
        <v>27871</v>
      </c>
      <c r="G32" s="7" t="n">
        <v>14856</v>
      </c>
      <c r="H32" s="7" t="n">
        <v>5274</v>
      </c>
      <c r="I32" s="7" t="n">
        <v>16850</v>
      </c>
      <c r="J32" s="7" t="n">
        <v>7771</v>
      </c>
      <c r="K32" s="7" t="n">
        <v>12667</v>
      </c>
      <c r="L32" s="7" t="n">
        <v>95713</v>
      </c>
      <c r="M32" s="7"/>
    </row>
    <row r="33" customFormat="false" ht="12.75" hidden="false" customHeight="true" outlineLevel="0" collapsed="false">
      <c r="A33" s="1" t="s">
        <v>38</v>
      </c>
      <c r="B33" s="7" t="n">
        <v>220584</v>
      </c>
      <c r="C33" s="7" t="n">
        <v>21956</v>
      </c>
      <c r="D33" s="7" t="n">
        <v>34211</v>
      </c>
      <c r="E33" s="7" t="n">
        <v>48451</v>
      </c>
      <c r="F33" s="7" t="n">
        <v>48228</v>
      </c>
      <c r="G33" s="7" t="n">
        <v>6467</v>
      </c>
      <c r="H33" s="7" t="n">
        <v>6492</v>
      </c>
      <c r="I33" s="7" t="n">
        <v>11301</v>
      </c>
      <c r="J33" s="7" t="n">
        <v>12424</v>
      </c>
      <c r="K33" s="7" t="n">
        <v>9203</v>
      </c>
      <c r="L33" s="7" t="n">
        <v>21851</v>
      </c>
      <c r="M33" s="7"/>
    </row>
    <row r="34" customFormat="false" ht="12.75" hidden="false" customHeight="true" outlineLevel="0" collapsed="false">
      <c r="A34" s="1" t="s">
        <v>39</v>
      </c>
      <c r="B34" s="7" t="n">
        <v>284860</v>
      </c>
      <c r="C34" s="7" t="n">
        <v>23432</v>
      </c>
      <c r="D34" s="7" t="n">
        <v>34738</v>
      </c>
      <c r="E34" s="7" t="n">
        <v>54954</v>
      </c>
      <c r="F34" s="7" t="n">
        <v>43052</v>
      </c>
      <c r="G34" s="7" t="n">
        <v>10045</v>
      </c>
      <c r="H34" s="7" t="n">
        <v>10342</v>
      </c>
      <c r="I34" s="7" t="n">
        <v>23458</v>
      </c>
      <c r="J34" s="7" t="n">
        <v>18557</v>
      </c>
      <c r="K34" s="7" t="n">
        <v>13118</v>
      </c>
      <c r="L34" s="7" t="n">
        <v>53164</v>
      </c>
      <c r="M34" s="7"/>
    </row>
    <row r="35" customFormat="false" ht="12.75" hidden="false" customHeight="true" outlineLevel="0" collapsed="false">
      <c r="A35" s="1" t="s">
        <v>40</v>
      </c>
      <c r="B35" s="7" t="n">
        <v>301175</v>
      </c>
      <c r="C35" s="7" t="n">
        <v>24572</v>
      </c>
      <c r="D35" s="7" t="n">
        <v>26446</v>
      </c>
      <c r="E35" s="7" t="n">
        <v>47494</v>
      </c>
      <c r="F35" s="7" t="n">
        <v>63720</v>
      </c>
      <c r="G35" s="7" t="n">
        <v>10011</v>
      </c>
      <c r="H35" s="7" t="n">
        <v>4882</v>
      </c>
      <c r="I35" s="7" t="n">
        <v>14620</v>
      </c>
      <c r="J35" s="7" t="n">
        <v>13339</v>
      </c>
      <c r="K35" s="7" t="n">
        <v>29388</v>
      </c>
      <c r="L35" s="7" t="n">
        <v>66703</v>
      </c>
      <c r="M35" s="7"/>
    </row>
    <row r="36" customFormat="false" ht="12.75" hidden="false" customHeight="true" outlineLevel="0" collapsed="false">
      <c r="A36" s="1" t="s">
        <v>41</v>
      </c>
      <c r="B36" s="7" t="n">
        <v>442265</v>
      </c>
      <c r="C36" s="7" t="n">
        <v>27703</v>
      </c>
      <c r="D36" s="7" t="n">
        <v>32049</v>
      </c>
      <c r="E36" s="7" t="n">
        <v>94769</v>
      </c>
      <c r="F36" s="7" t="n">
        <v>111255</v>
      </c>
      <c r="G36" s="7" t="n">
        <v>10251</v>
      </c>
      <c r="H36" s="7" t="n">
        <v>8859</v>
      </c>
      <c r="I36" s="7" t="n">
        <v>23486</v>
      </c>
      <c r="J36" s="7" t="n">
        <v>6160</v>
      </c>
      <c r="K36" s="7" t="n">
        <v>13604</v>
      </c>
      <c r="L36" s="7" t="n">
        <v>114129</v>
      </c>
      <c r="M36" s="7"/>
    </row>
    <row r="37" customFormat="false" ht="12.75" hidden="false" customHeight="true" outlineLevel="0" collapsed="false">
      <c r="A37" s="1" t="s">
        <v>42</v>
      </c>
      <c r="B37" s="7" t="n">
        <v>93438</v>
      </c>
      <c r="C37" s="7" t="n">
        <v>9116</v>
      </c>
      <c r="D37" s="7" t="n">
        <v>13479</v>
      </c>
      <c r="E37" s="7" t="n">
        <v>13717</v>
      </c>
      <c r="F37" s="7" t="n">
        <v>16284</v>
      </c>
      <c r="G37" s="7" t="n">
        <v>4444</v>
      </c>
      <c r="H37" s="7" t="n">
        <v>1690</v>
      </c>
      <c r="I37" s="7" t="n">
        <v>10786</v>
      </c>
      <c r="J37" s="7" t="n">
        <v>3678</v>
      </c>
      <c r="K37" s="7" t="n">
        <v>9153</v>
      </c>
      <c r="L37" s="7" t="n">
        <v>11091</v>
      </c>
      <c r="M37" s="7"/>
    </row>
    <row r="38" customFormat="false" ht="12.75" hidden="false" customHeight="true" outlineLevel="0" collapsed="false">
      <c r="A38" s="1" t="s">
        <v>43</v>
      </c>
      <c r="B38" s="7" t="n">
        <v>396027</v>
      </c>
      <c r="C38" s="7" t="n">
        <v>42497</v>
      </c>
      <c r="D38" s="7" t="n">
        <v>46011</v>
      </c>
      <c r="E38" s="7" t="n">
        <v>46359</v>
      </c>
      <c r="F38" s="7" t="n">
        <v>86584</v>
      </c>
      <c r="G38" s="7" t="n">
        <v>19467</v>
      </c>
      <c r="H38" s="7" t="n">
        <v>9612</v>
      </c>
      <c r="I38" s="7" t="n">
        <v>30827</v>
      </c>
      <c r="J38" s="7" t="n">
        <v>8525</v>
      </c>
      <c r="K38" s="7" t="n">
        <v>20908</v>
      </c>
      <c r="L38" s="7" t="n">
        <v>85237</v>
      </c>
      <c r="M38" s="7"/>
    </row>
    <row r="39" customFormat="false" ht="12.75" hidden="false" customHeight="true" outlineLevel="0" collapsed="false">
      <c r="A39" s="1" t="s">
        <v>44</v>
      </c>
      <c r="B39" s="7" t="n">
        <v>139647</v>
      </c>
      <c r="C39" s="7" t="n">
        <v>11895</v>
      </c>
      <c r="D39" s="7" t="n">
        <v>21536</v>
      </c>
      <c r="E39" s="7" t="n">
        <v>17838</v>
      </c>
      <c r="F39" s="7" t="n">
        <v>28656</v>
      </c>
      <c r="G39" s="7" t="n">
        <v>8796</v>
      </c>
      <c r="H39" s="7" t="n">
        <v>3362</v>
      </c>
      <c r="I39" s="7" t="n">
        <v>9056</v>
      </c>
      <c r="J39" s="7" t="n">
        <v>32704</v>
      </c>
      <c r="K39" s="7" t="n">
        <v>5804</v>
      </c>
      <c r="L39" s="7" t="n">
        <v>0</v>
      </c>
      <c r="M39" s="7"/>
    </row>
    <row r="40" customFormat="false" ht="12.75" hidden="false" customHeight="true" outlineLevel="0" collapsed="false">
      <c r="A40" s="1" t="s">
        <v>45</v>
      </c>
      <c r="B40" s="7" t="n">
        <v>69304</v>
      </c>
      <c r="C40" s="7" t="n">
        <v>7394</v>
      </c>
      <c r="D40" s="7" t="n">
        <v>11949</v>
      </c>
      <c r="E40" s="7" t="n">
        <v>8939</v>
      </c>
      <c r="F40" s="7" t="n">
        <v>17302</v>
      </c>
      <c r="G40" s="7" t="n">
        <v>3049</v>
      </c>
      <c r="H40" s="7" t="n">
        <v>626</v>
      </c>
      <c r="I40" s="7" t="n">
        <v>10634</v>
      </c>
      <c r="J40" s="7" t="n">
        <v>0</v>
      </c>
      <c r="K40" s="7" t="n">
        <v>4537</v>
      </c>
      <c r="L40" s="7" t="n">
        <v>4874</v>
      </c>
      <c r="M40" s="7"/>
    </row>
    <row r="41" customFormat="false" ht="6" hidden="false" customHeight="true" outlineLevel="0" collapsed="false">
      <c r="A41" s="1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</row>
    <row r="42" customFormat="false" ht="12.75" hidden="false" customHeight="true" outlineLevel="0" collapsed="false">
      <c r="A42" s="1" t="s">
        <v>84</v>
      </c>
      <c r="B42" s="7" t="n">
        <v>1124437</v>
      </c>
      <c r="C42" s="7" t="n">
        <v>87475</v>
      </c>
      <c r="D42" s="7" t="n">
        <v>64612</v>
      </c>
      <c r="E42" s="7" t="n">
        <v>21298</v>
      </c>
      <c r="F42" s="7" t="n">
        <v>64134</v>
      </c>
      <c r="G42" s="7" t="n">
        <v>0</v>
      </c>
      <c r="H42" s="7" t="n">
        <v>0</v>
      </c>
      <c r="I42" s="7" t="n">
        <v>0</v>
      </c>
      <c r="J42" s="7" t="n">
        <v>76965</v>
      </c>
      <c r="K42" s="7" t="n">
        <v>0</v>
      </c>
      <c r="L42" s="7" t="n">
        <v>809953</v>
      </c>
      <c r="M42" s="7"/>
    </row>
    <row r="43" customFormat="false" ht="6" hidden="false" customHeight="true" outlineLevel="0" collapsed="false">
      <c r="A43" s="12" t="s">
        <v>46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12.6" hidden="false" customHeight="true" outlineLevel="0" collapsed="false">
      <c r="A44" s="14" t="s">
        <v>47</v>
      </c>
    </row>
    <row r="45" customFormat="false" ht="14.1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</row>
    <row r="51" customFormat="false" ht="14.1" hidden="false" customHeight="true" outlineLevel="0" collapsed="false">
      <c r="B51" s="7"/>
    </row>
  </sheetData>
  <mergeCells count="1">
    <mergeCell ref="A4:A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7"/>
  <sheetViews>
    <sheetView showFormulas="false" showGridLines="fals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R14" activeCellId="0" sqref="R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6" min="2" style="0" width="7.56"/>
    <col collapsed="false" customWidth="true" hidden="false" outlineLevel="0" max="7" min="7" style="0" width="1.7"/>
    <col collapsed="false" customWidth="true" hidden="false" outlineLevel="0" max="12" min="8" style="0" width="7.56"/>
    <col collapsed="false" customWidth="true" hidden="false" outlineLevel="0" max="13" min="13" style="0" width="1.7"/>
    <col collapsed="false" customWidth="true" hidden="false" outlineLevel="0" max="14" min="14" style="1" width="7.56"/>
    <col collapsed="false" customWidth="true" hidden="false" outlineLevel="0" max="18" min="15" style="2" width="7.56"/>
    <col collapsed="false" customWidth="true" hidden="false" outlineLevel="0" max="19" min="19" style="2" width="16.7"/>
    <col collapsed="false" customWidth="true" hidden="false" outlineLevel="0" max="31" min="20" style="2" width="9.41"/>
    <col collapsed="false" customWidth="true" hidden="false" outlineLevel="0" max="32" min="32" style="0" width="15.7"/>
    <col collapsed="false" customWidth="true" hidden="false" outlineLevel="0" max="38" min="33" style="0" width="8.7"/>
    <col collapsed="false" customWidth="true" hidden="false" outlineLevel="0" max="39" min="39" style="0" width="1.7"/>
    <col collapsed="false" customWidth="true" hidden="false" outlineLevel="0" max="45" min="40" style="0" width="8.7"/>
    <col collapsed="false" customWidth="true" hidden="false" outlineLevel="0" max="46" min="46" style="0" width="15.7"/>
    <col collapsed="false" customWidth="true" hidden="false" outlineLevel="0" max="52" min="47" style="0" width="8.7"/>
    <col collapsed="false" customWidth="true" hidden="false" outlineLevel="0" max="53" min="53" style="0" width="1.7"/>
    <col collapsed="false" customWidth="true" hidden="false" outlineLevel="0" max="59" min="54" style="0" width="8.7"/>
  </cols>
  <sheetData>
    <row r="1" customFormat="false" ht="12.6" hidden="false" customHeight="true" outlineLevel="0" collapsed="false">
      <c r="A1" s="14" t="s">
        <v>124</v>
      </c>
      <c r="B1" s="40"/>
      <c r="C1" s="40"/>
      <c r="D1" s="40"/>
      <c r="E1" s="40"/>
      <c r="F1" s="40"/>
      <c r="G1" s="40"/>
      <c r="H1" s="40"/>
      <c r="I1" s="2"/>
      <c r="J1" s="2"/>
      <c r="K1" s="2"/>
      <c r="L1" s="2"/>
      <c r="M1" s="2"/>
      <c r="N1" s="40"/>
      <c r="S1" s="14" t="s">
        <v>125</v>
      </c>
      <c r="AF1" s="14" t="s">
        <v>125</v>
      </c>
      <c r="AG1" s="14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14" t="s">
        <v>125</v>
      </c>
      <c r="AU1" s="14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</row>
    <row r="2" customFormat="false" ht="12.6" hidden="false" customHeight="true" outlineLevel="0" collapsed="false">
      <c r="A2" s="27" t="s">
        <v>126</v>
      </c>
      <c r="B2" s="27"/>
      <c r="C2" s="27"/>
      <c r="D2" s="27"/>
      <c r="E2" s="27"/>
      <c r="F2" s="27"/>
      <c r="G2" s="27"/>
      <c r="H2" s="27"/>
      <c r="L2" s="2"/>
      <c r="M2" s="2"/>
      <c r="N2" s="27"/>
      <c r="Q2" s="41" t="s">
        <v>127</v>
      </c>
      <c r="R2" s="41"/>
      <c r="S2" s="27" t="s">
        <v>126</v>
      </c>
      <c r="AE2" s="41" t="s">
        <v>128</v>
      </c>
      <c r="AF2" s="27" t="s">
        <v>126</v>
      </c>
      <c r="AG2" s="27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1" t="s">
        <v>129</v>
      </c>
      <c r="AT2" s="27" t="s">
        <v>126</v>
      </c>
      <c r="AU2" s="27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41" t="s">
        <v>130</v>
      </c>
    </row>
    <row r="3" customFormat="false" ht="12.6" hidden="false" customHeight="true" outlineLevel="0" collapsed="false">
      <c r="A3" s="19"/>
      <c r="B3" s="29" t="s">
        <v>131</v>
      </c>
      <c r="C3" s="29"/>
      <c r="D3" s="29"/>
      <c r="E3" s="29"/>
      <c r="F3" s="29"/>
      <c r="G3" s="5"/>
      <c r="H3" s="29" t="s">
        <v>132</v>
      </c>
      <c r="I3" s="29"/>
      <c r="J3" s="29"/>
      <c r="K3" s="29"/>
      <c r="L3" s="29"/>
      <c r="M3" s="5"/>
      <c r="N3" s="29" t="s">
        <v>133</v>
      </c>
      <c r="O3" s="29"/>
      <c r="P3" s="29"/>
      <c r="Q3" s="29"/>
      <c r="R3" s="29"/>
      <c r="S3" s="19"/>
      <c r="T3" s="29" t="s">
        <v>134</v>
      </c>
      <c r="U3" s="29"/>
      <c r="V3" s="29"/>
      <c r="W3" s="29"/>
      <c r="X3" s="5" t="s">
        <v>135</v>
      </c>
      <c r="Y3" s="5" t="s">
        <v>136</v>
      </c>
      <c r="Z3" s="5"/>
      <c r="AA3" s="5"/>
      <c r="AB3" s="5"/>
      <c r="AC3" s="5"/>
      <c r="AD3" s="29" t="s">
        <v>137</v>
      </c>
      <c r="AE3" s="29"/>
      <c r="AF3" s="19" t="s">
        <v>46</v>
      </c>
      <c r="AG3" s="29" t="s">
        <v>138</v>
      </c>
      <c r="AH3" s="29"/>
      <c r="AI3" s="29"/>
      <c r="AJ3" s="29"/>
      <c r="AK3" s="29"/>
      <c r="AL3" s="29"/>
      <c r="AM3" s="5"/>
      <c r="AN3" s="29" t="s">
        <v>139</v>
      </c>
      <c r="AO3" s="29"/>
      <c r="AP3" s="29"/>
      <c r="AQ3" s="29"/>
      <c r="AR3" s="29"/>
      <c r="AS3" s="29"/>
      <c r="AT3" s="19" t="s">
        <v>46</v>
      </c>
      <c r="AU3" s="29" t="s">
        <v>140</v>
      </c>
      <c r="AV3" s="29"/>
      <c r="AW3" s="29"/>
      <c r="AX3" s="29"/>
      <c r="AY3" s="29"/>
      <c r="AZ3" s="29"/>
      <c r="BA3" s="5"/>
      <c r="BB3" s="29" t="s">
        <v>141</v>
      </c>
      <c r="BC3" s="29"/>
      <c r="BD3" s="29"/>
      <c r="BE3" s="29"/>
      <c r="BF3" s="29"/>
      <c r="BG3" s="29"/>
    </row>
    <row r="4" customFormat="false" ht="12.6" hidden="false" customHeight="true" outlineLevel="0" collapsed="false">
      <c r="A4" s="20" t="s">
        <v>92</v>
      </c>
      <c r="B4" s="20" t="s">
        <v>63</v>
      </c>
      <c r="C4" s="20" t="s">
        <v>142</v>
      </c>
      <c r="D4" s="20" t="s">
        <v>77</v>
      </c>
      <c r="E4" s="20" t="s">
        <v>143</v>
      </c>
      <c r="F4" s="20" t="s">
        <v>144</v>
      </c>
      <c r="G4" s="20"/>
      <c r="H4" s="20" t="s">
        <v>63</v>
      </c>
      <c r="I4" s="20" t="s">
        <v>142</v>
      </c>
      <c r="J4" s="20" t="s">
        <v>77</v>
      </c>
      <c r="K4" s="20" t="s">
        <v>143</v>
      </c>
      <c r="L4" s="20" t="s">
        <v>144</v>
      </c>
      <c r="M4" s="20"/>
      <c r="N4" s="20" t="s">
        <v>50</v>
      </c>
      <c r="O4" s="21" t="s">
        <v>142</v>
      </c>
      <c r="P4" s="21" t="s">
        <v>77</v>
      </c>
      <c r="Q4" s="21" t="s">
        <v>145</v>
      </c>
      <c r="R4" s="21" t="s">
        <v>144</v>
      </c>
      <c r="S4" s="20" t="s">
        <v>92</v>
      </c>
      <c r="T4" s="21" t="s">
        <v>146</v>
      </c>
      <c r="U4" s="21"/>
      <c r="V4" s="21"/>
      <c r="W4" s="21" t="s">
        <v>147</v>
      </c>
      <c r="X4" s="21" t="s">
        <v>148</v>
      </c>
      <c r="Y4" s="21" t="s">
        <v>149</v>
      </c>
      <c r="Z4" s="21" t="s">
        <v>150</v>
      </c>
      <c r="AA4" s="21" t="s">
        <v>151</v>
      </c>
      <c r="AB4" s="21" t="s">
        <v>109</v>
      </c>
      <c r="AC4" s="21" t="s">
        <v>117</v>
      </c>
      <c r="AD4" s="21" t="s">
        <v>152</v>
      </c>
      <c r="AE4" s="21" t="s">
        <v>153</v>
      </c>
      <c r="AF4" s="20" t="s">
        <v>154</v>
      </c>
      <c r="AG4" s="20" t="s">
        <v>63</v>
      </c>
      <c r="AH4" s="21" t="s">
        <v>155</v>
      </c>
      <c r="AI4" s="21"/>
      <c r="AJ4" s="21"/>
      <c r="AK4" s="21"/>
      <c r="AL4" s="21"/>
      <c r="AM4" s="21"/>
      <c r="AN4" s="20" t="s">
        <v>63</v>
      </c>
      <c r="AO4" s="21" t="s">
        <v>155</v>
      </c>
      <c r="AP4" s="21"/>
      <c r="AQ4" s="21"/>
      <c r="AR4" s="21"/>
      <c r="AS4" s="21"/>
      <c r="AT4" s="20" t="s">
        <v>154</v>
      </c>
      <c r="AU4" s="20" t="s">
        <v>63</v>
      </c>
      <c r="AV4" s="21" t="s">
        <v>155</v>
      </c>
      <c r="AW4" s="21"/>
      <c r="AX4" s="21"/>
      <c r="AY4" s="21"/>
      <c r="AZ4" s="21"/>
      <c r="BA4" s="21"/>
      <c r="BB4" s="20" t="s">
        <v>63</v>
      </c>
      <c r="BC4" s="21" t="s">
        <v>155</v>
      </c>
      <c r="BD4" s="21"/>
      <c r="BE4" s="21"/>
      <c r="BF4" s="21"/>
      <c r="BG4" s="21"/>
    </row>
    <row r="5" customFormat="false" ht="12.6" hidden="false" customHeight="true" outlineLevel="0" collapsed="false">
      <c r="A5" s="22"/>
      <c r="B5" s="22" t="s">
        <v>156</v>
      </c>
      <c r="C5" s="22" t="s">
        <v>157</v>
      </c>
      <c r="D5" s="22" t="s">
        <v>157</v>
      </c>
      <c r="E5" s="22" t="s">
        <v>157</v>
      </c>
      <c r="F5" s="22" t="s">
        <v>157</v>
      </c>
      <c r="G5" s="22"/>
      <c r="H5" s="22" t="s">
        <v>158</v>
      </c>
      <c r="I5" s="22" t="s">
        <v>157</v>
      </c>
      <c r="J5" s="22" t="s">
        <v>157</v>
      </c>
      <c r="K5" s="22" t="s">
        <v>157</v>
      </c>
      <c r="L5" s="22" t="s">
        <v>157</v>
      </c>
      <c r="M5" s="22"/>
      <c r="N5" s="22" t="s">
        <v>159</v>
      </c>
      <c r="O5" s="6" t="s">
        <v>157</v>
      </c>
      <c r="P5" s="6" t="s">
        <v>157</v>
      </c>
      <c r="Q5" s="6" t="s">
        <v>157</v>
      </c>
      <c r="R5" s="6" t="s">
        <v>157</v>
      </c>
      <c r="S5" s="22"/>
      <c r="T5" s="6" t="s">
        <v>160</v>
      </c>
      <c r="U5" s="6" t="s">
        <v>161</v>
      </c>
      <c r="V5" s="6" t="s">
        <v>162</v>
      </c>
      <c r="W5" s="6" t="s">
        <v>163</v>
      </c>
      <c r="X5" s="6" t="s">
        <v>164</v>
      </c>
      <c r="Y5" s="6" t="s">
        <v>165</v>
      </c>
      <c r="Z5" s="6" t="s">
        <v>166</v>
      </c>
      <c r="AA5" s="6" t="s">
        <v>167</v>
      </c>
      <c r="AB5" s="6" t="s">
        <v>103</v>
      </c>
      <c r="AC5" s="6" t="s">
        <v>168</v>
      </c>
      <c r="AD5" s="39"/>
      <c r="AE5" s="6"/>
      <c r="AF5" s="22" t="s">
        <v>169</v>
      </c>
      <c r="AG5" s="22"/>
      <c r="AH5" s="6" t="s">
        <v>53</v>
      </c>
      <c r="AI5" s="6" t="s">
        <v>170</v>
      </c>
      <c r="AJ5" s="6" t="s">
        <v>171</v>
      </c>
      <c r="AK5" s="6" t="s">
        <v>172</v>
      </c>
      <c r="AL5" s="6" t="s">
        <v>173</v>
      </c>
      <c r="AM5" s="6"/>
      <c r="AN5" s="22"/>
      <c r="AO5" s="6" t="s">
        <v>53</v>
      </c>
      <c r="AP5" s="6" t="s">
        <v>170</v>
      </c>
      <c r="AQ5" s="6" t="s">
        <v>171</v>
      </c>
      <c r="AR5" s="6" t="s">
        <v>172</v>
      </c>
      <c r="AS5" s="6" t="s">
        <v>173</v>
      </c>
      <c r="AT5" s="22" t="s">
        <v>169</v>
      </c>
      <c r="AU5" s="22"/>
      <c r="AV5" s="6" t="s">
        <v>53</v>
      </c>
      <c r="AW5" s="6" t="s">
        <v>170</v>
      </c>
      <c r="AX5" s="6" t="s">
        <v>171</v>
      </c>
      <c r="AY5" s="6" t="s">
        <v>172</v>
      </c>
      <c r="AZ5" s="6" t="s">
        <v>173</v>
      </c>
      <c r="BA5" s="6"/>
      <c r="BB5" s="22"/>
      <c r="BC5" s="6" t="s">
        <v>53</v>
      </c>
      <c r="BD5" s="6" t="s">
        <v>170</v>
      </c>
      <c r="BE5" s="6" t="s">
        <v>171</v>
      </c>
      <c r="BF5" s="6" t="s">
        <v>172</v>
      </c>
      <c r="BG5" s="6" t="s">
        <v>173</v>
      </c>
    </row>
    <row r="6" customFormat="false" ht="3.9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7"/>
      <c r="J6" s="7"/>
      <c r="K6" s="7"/>
      <c r="L6" s="7"/>
      <c r="M6" s="7"/>
      <c r="O6" s="7"/>
      <c r="P6" s="7"/>
      <c r="Q6" s="7"/>
      <c r="R6" s="7"/>
      <c r="S6" s="1"/>
      <c r="T6" s="7"/>
      <c r="U6" s="7"/>
      <c r="V6" s="7"/>
      <c r="W6" s="7"/>
      <c r="X6" s="7"/>
      <c r="Y6" s="42"/>
      <c r="AA6" s="21"/>
      <c r="AB6" s="21"/>
      <c r="AC6" s="21"/>
      <c r="AF6" s="1"/>
      <c r="AG6" s="1"/>
      <c r="AH6" s="7"/>
      <c r="AI6" s="7"/>
      <c r="AJ6" s="7"/>
      <c r="AK6" s="7"/>
      <c r="AL6" s="7"/>
      <c r="AM6" s="7"/>
      <c r="AN6" s="1"/>
      <c r="AO6" s="2"/>
      <c r="AP6" s="2"/>
      <c r="AQ6" s="2"/>
      <c r="AR6" s="42"/>
      <c r="AS6" s="2"/>
      <c r="AT6" s="1"/>
      <c r="AU6" s="1"/>
      <c r="AV6" s="7"/>
      <c r="AW6" s="7"/>
      <c r="AX6" s="7"/>
      <c r="AY6" s="7"/>
      <c r="AZ6" s="7"/>
      <c r="BA6" s="7"/>
      <c r="BB6" s="7"/>
      <c r="BC6" s="7"/>
      <c r="BD6" s="2"/>
      <c r="BE6" s="2"/>
      <c r="BF6" s="2"/>
      <c r="BG6" s="42"/>
    </row>
    <row r="7" customFormat="false" ht="12.75" hidden="false" customHeight="false" outlineLevel="0" collapsed="false">
      <c r="A7" s="8" t="s">
        <v>13</v>
      </c>
      <c r="B7" s="9" t="n">
        <v>1308619</v>
      </c>
      <c r="C7" s="37" t="n">
        <v>82452</v>
      </c>
      <c r="D7" s="37" t="n">
        <v>377847</v>
      </c>
      <c r="E7" s="37" t="n">
        <v>335539</v>
      </c>
      <c r="F7" s="37" t="n">
        <v>498877</v>
      </c>
      <c r="G7" s="37"/>
      <c r="H7" s="37" t="n">
        <v>789039</v>
      </c>
      <c r="I7" s="37" t="n">
        <v>92537</v>
      </c>
      <c r="J7" s="37" t="n">
        <v>345193</v>
      </c>
      <c r="K7" s="37" t="n">
        <v>228766</v>
      </c>
      <c r="L7" s="37" t="n">
        <v>119240</v>
      </c>
      <c r="M7" s="37"/>
      <c r="N7" s="37" t="n">
        <v>668922</v>
      </c>
      <c r="O7" s="43" t="n">
        <v>17022</v>
      </c>
      <c r="P7" s="43" t="n">
        <v>94367</v>
      </c>
      <c r="Q7" s="43" t="n">
        <v>155625</v>
      </c>
      <c r="R7" s="43" t="n">
        <v>393936</v>
      </c>
      <c r="S7" s="8" t="s">
        <v>13</v>
      </c>
      <c r="T7" s="43" t="n">
        <v>1631093</v>
      </c>
      <c r="U7" s="43" t="n">
        <v>290504</v>
      </c>
      <c r="V7" s="43" t="n">
        <v>184252</v>
      </c>
      <c r="W7" s="43" t="n">
        <v>707199</v>
      </c>
      <c r="X7" s="43" t="n">
        <v>269576</v>
      </c>
      <c r="Y7" s="43" t="n">
        <v>518229</v>
      </c>
      <c r="Z7" s="43" t="n">
        <v>1082250</v>
      </c>
      <c r="AA7" s="43" t="n">
        <v>495579</v>
      </c>
      <c r="AB7" s="43" t="n">
        <v>27699</v>
      </c>
      <c r="AC7" s="43" t="n">
        <v>1237583</v>
      </c>
      <c r="AD7" s="31" t="n">
        <v>326871</v>
      </c>
      <c r="AE7" s="43" t="n">
        <v>7954568</v>
      </c>
      <c r="AF7" s="8" t="s">
        <v>174</v>
      </c>
      <c r="AG7" s="37" t="n">
        <v>11191859</v>
      </c>
      <c r="AH7" s="43" t="n">
        <v>1147377</v>
      </c>
      <c r="AI7" s="43" t="n">
        <v>1154477</v>
      </c>
      <c r="AJ7" s="43" t="n">
        <v>8028458</v>
      </c>
      <c r="AK7" s="43" t="n">
        <v>779945</v>
      </c>
      <c r="AL7" s="43" t="n">
        <v>81602</v>
      </c>
      <c r="AM7" s="43"/>
      <c r="AN7" s="37" t="n">
        <v>10401556</v>
      </c>
      <c r="AO7" s="43" t="n">
        <v>855582</v>
      </c>
      <c r="AP7" s="43" t="n">
        <v>1460176</v>
      </c>
      <c r="AQ7" s="43" t="n">
        <v>7353941</v>
      </c>
      <c r="AR7" s="43" t="n">
        <v>662263</v>
      </c>
      <c r="AS7" s="43" t="n">
        <v>69594</v>
      </c>
      <c r="AT7" s="8" t="s">
        <v>13</v>
      </c>
      <c r="AU7" s="37" t="n">
        <v>23211906</v>
      </c>
      <c r="AV7" s="43" t="n">
        <v>966157</v>
      </c>
      <c r="AW7" s="43" t="n">
        <v>3203825</v>
      </c>
      <c r="AX7" s="43" t="n">
        <v>17926077</v>
      </c>
      <c r="AY7" s="43" t="n">
        <v>1040956</v>
      </c>
      <c r="AZ7" s="43" t="n">
        <v>74891</v>
      </c>
      <c r="BA7" s="43"/>
      <c r="BB7" s="37" t="n">
        <v>16332903</v>
      </c>
      <c r="BC7" s="43" t="n">
        <v>1380655</v>
      </c>
      <c r="BD7" s="43" t="n">
        <v>2410958</v>
      </c>
      <c r="BE7" s="43" t="n">
        <v>11491696</v>
      </c>
      <c r="BF7" s="43" t="n">
        <v>960553</v>
      </c>
      <c r="BG7" s="43" t="n">
        <v>89041</v>
      </c>
    </row>
    <row r="8" customFormat="false" ht="3.95" hidden="false" customHeight="true" outlineLevel="0" collapsed="false">
      <c r="A8" s="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44"/>
      <c r="AC8" s="44"/>
      <c r="AD8" s="44"/>
      <c r="AE8" s="44"/>
      <c r="AF8" s="1"/>
      <c r="AG8" s="1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1"/>
      <c r="AU8" s="1"/>
      <c r="AV8" s="44"/>
      <c r="AW8" s="44"/>
      <c r="AX8" s="44"/>
      <c r="AY8" s="44"/>
      <c r="AZ8" s="44"/>
      <c r="BA8" s="44"/>
      <c r="BB8" s="1"/>
      <c r="BC8" s="44"/>
      <c r="BD8" s="44"/>
      <c r="BE8" s="44"/>
      <c r="BF8" s="44"/>
      <c r="BG8" s="44"/>
    </row>
    <row r="9" customFormat="false" ht="12.6" hidden="false" customHeight="true" outlineLevel="0" collapsed="false">
      <c r="A9" s="1" t="s">
        <v>14</v>
      </c>
      <c r="B9" s="11" t="n">
        <v>9842</v>
      </c>
      <c r="C9" s="11" t="n">
        <v>493</v>
      </c>
      <c r="D9" s="11" t="n">
        <v>3783</v>
      </c>
      <c r="E9" s="11" t="n">
        <v>2684</v>
      </c>
      <c r="F9" s="11" t="n">
        <v>2762</v>
      </c>
      <c r="G9" s="11"/>
      <c r="H9" s="11" t="n">
        <v>4</v>
      </c>
      <c r="I9" s="44" t="n">
        <v>0</v>
      </c>
      <c r="J9" s="44" t="n">
        <v>0</v>
      </c>
      <c r="K9" s="44" t="n">
        <v>2</v>
      </c>
      <c r="L9" s="44" t="n">
        <v>2</v>
      </c>
      <c r="M9" s="44"/>
      <c r="N9" s="1" t="n">
        <v>3975</v>
      </c>
      <c r="O9" s="45" t="n">
        <v>18</v>
      </c>
      <c r="P9" s="45" t="n">
        <v>208</v>
      </c>
      <c r="Q9" s="45" t="n">
        <v>838</v>
      </c>
      <c r="R9" s="45" t="n">
        <v>2758</v>
      </c>
      <c r="S9" s="1" t="s">
        <v>14</v>
      </c>
      <c r="T9" s="44" t="n">
        <v>11578</v>
      </c>
      <c r="U9" s="44" t="n">
        <v>1491</v>
      </c>
      <c r="V9" s="44" t="n">
        <v>15</v>
      </c>
      <c r="W9" s="44" t="n">
        <v>5944</v>
      </c>
      <c r="X9" s="44" t="n">
        <v>2611</v>
      </c>
      <c r="Y9" s="44" t="n">
        <v>10227</v>
      </c>
      <c r="Z9" s="44" t="n">
        <v>12635</v>
      </c>
      <c r="AA9" s="44" t="n">
        <v>4011</v>
      </c>
      <c r="AB9" s="44" t="n">
        <v>595</v>
      </c>
      <c r="AC9" s="44" t="n">
        <v>33067</v>
      </c>
      <c r="AD9" s="7" t="n">
        <v>2238</v>
      </c>
      <c r="AE9" s="44" t="n">
        <v>55341</v>
      </c>
      <c r="AF9" s="1" t="s">
        <v>14</v>
      </c>
      <c r="AG9" s="11" t="n">
        <v>86595</v>
      </c>
      <c r="AH9" s="45" t="n">
        <v>17445</v>
      </c>
      <c r="AI9" s="45" t="n">
        <v>11462</v>
      </c>
      <c r="AJ9" s="45" t="n">
        <v>48403</v>
      </c>
      <c r="AK9" s="45" t="n">
        <v>8384</v>
      </c>
      <c r="AL9" s="45" t="n">
        <v>901</v>
      </c>
      <c r="AM9" s="45"/>
      <c r="AN9" s="11" t="n">
        <v>80616</v>
      </c>
      <c r="AO9" s="45" t="n">
        <v>16408</v>
      </c>
      <c r="AP9" s="45" t="n">
        <v>12902</v>
      </c>
      <c r="AQ9" s="45" t="n">
        <v>43209</v>
      </c>
      <c r="AR9" s="45" t="n">
        <v>7086</v>
      </c>
      <c r="AS9" s="45" t="n">
        <v>1011</v>
      </c>
      <c r="AT9" s="1" t="s">
        <v>14</v>
      </c>
      <c r="AU9" s="11" t="n">
        <v>1879</v>
      </c>
      <c r="AV9" s="45" t="n">
        <v>101</v>
      </c>
      <c r="AW9" s="45" t="n">
        <v>463</v>
      </c>
      <c r="AX9" s="45" t="n">
        <v>676</v>
      </c>
      <c r="AY9" s="45" t="n">
        <v>376</v>
      </c>
      <c r="AZ9" s="45" t="n">
        <v>263</v>
      </c>
      <c r="BA9" s="45"/>
      <c r="BB9" s="11" t="n">
        <v>93347</v>
      </c>
      <c r="BC9" s="45" t="n">
        <v>18169</v>
      </c>
      <c r="BD9" s="45" t="n">
        <v>15838</v>
      </c>
      <c r="BE9" s="45" t="n">
        <v>49985</v>
      </c>
      <c r="BF9" s="45" t="n">
        <v>8612</v>
      </c>
      <c r="BG9" s="45" t="n">
        <v>743</v>
      </c>
    </row>
    <row r="10" customFormat="false" ht="12.6" hidden="false" customHeight="true" outlineLevel="0" collapsed="false">
      <c r="A10" s="1" t="s">
        <v>15</v>
      </c>
      <c r="B10" s="11" t="n">
        <v>14909</v>
      </c>
      <c r="C10" s="11" t="n">
        <v>539</v>
      </c>
      <c r="D10" s="11" t="n">
        <v>3415</v>
      </c>
      <c r="E10" s="11" t="n">
        <v>2888</v>
      </c>
      <c r="F10" s="11" t="n">
        <v>8067</v>
      </c>
      <c r="G10" s="11"/>
      <c r="H10" s="11" t="n">
        <v>3470</v>
      </c>
      <c r="I10" s="44" t="n">
        <v>243</v>
      </c>
      <c r="J10" s="44" t="n">
        <v>1041</v>
      </c>
      <c r="K10" s="44" t="n">
        <v>720</v>
      </c>
      <c r="L10" s="44" t="n">
        <v>1466</v>
      </c>
      <c r="M10" s="44"/>
      <c r="N10" s="1" t="n">
        <v>4763</v>
      </c>
      <c r="O10" s="45" t="n">
        <v>147</v>
      </c>
      <c r="P10" s="45" t="n">
        <v>1028</v>
      </c>
      <c r="Q10" s="45" t="n">
        <v>840</v>
      </c>
      <c r="R10" s="45" t="n">
        <v>2748</v>
      </c>
      <c r="S10" s="1" t="s">
        <v>15</v>
      </c>
      <c r="T10" s="44" t="n">
        <v>10266</v>
      </c>
      <c r="U10" s="44" t="n">
        <v>1021</v>
      </c>
      <c r="V10" s="44" t="n">
        <v>261</v>
      </c>
      <c r="W10" s="44" t="n">
        <v>3943</v>
      </c>
      <c r="X10" s="44" t="n">
        <v>19788</v>
      </c>
      <c r="Y10" s="44" t="n">
        <v>1582</v>
      </c>
      <c r="Z10" s="44" t="n">
        <v>11419</v>
      </c>
      <c r="AA10" s="44" t="n">
        <v>2482</v>
      </c>
      <c r="AB10" s="44" t="n">
        <v>191</v>
      </c>
      <c r="AC10" s="44" t="n">
        <v>29885</v>
      </c>
      <c r="AD10" s="7" t="n">
        <v>2910</v>
      </c>
      <c r="AE10" s="44" t="n">
        <v>58991</v>
      </c>
      <c r="AF10" s="1" t="s">
        <v>15</v>
      </c>
      <c r="AG10" s="11" t="n">
        <v>107357</v>
      </c>
      <c r="AH10" s="45" t="n">
        <v>16715</v>
      </c>
      <c r="AI10" s="45" t="n">
        <v>22699</v>
      </c>
      <c r="AJ10" s="45" t="n">
        <v>59366</v>
      </c>
      <c r="AK10" s="45" t="n">
        <v>6627</v>
      </c>
      <c r="AL10" s="45" t="n">
        <v>1950</v>
      </c>
      <c r="AM10" s="45"/>
      <c r="AN10" s="11" t="n">
        <v>97427</v>
      </c>
      <c r="AO10" s="45" t="n">
        <v>13072</v>
      </c>
      <c r="AP10" s="45" t="n">
        <v>23393</v>
      </c>
      <c r="AQ10" s="45" t="n">
        <v>53296</v>
      </c>
      <c r="AR10" s="45" t="n">
        <v>5787</v>
      </c>
      <c r="AS10" s="45" t="n">
        <v>1879</v>
      </c>
      <c r="AT10" s="1" t="s">
        <v>15</v>
      </c>
      <c r="AU10" s="11" t="n">
        <v>19270</v>
      </c>
      <c r="AV10" s="45" t="n">
        <v>1851</v>
      </c>
      <c r="AW10" s="45" t="n">
        <v>5694</v>
      </c>
      <c r="AX10" s="45" t="n">
        <v>11276</v>
      </c>
      <c r="AY10" s="45" t="n">
        <v>449</v>
      </c>
      <c r="AZ10" s="45" t="n">
        <v>0</v>
      </c>
      <c r="BA10" s="45"/>
      <c r="BB10" s="11" t="n">
        <v>131009</v>
      </c>
      <c r="BC10" s="45" t="n">
        <v>19419</v>
      </c>
      <c r="BD10" s="45" t="n">
        <v>32650</v>
      </c>
      <c r="BE10" s="45" t="n">
        <v>69199</v>
      </c>
      <c r="BF10" s="45" t="n">
        <v>6890</v>
      </c>
      <c r="BG10" s="45" t="n">
        <v>2851</v>
      </c>
    </row>
    <row r="11" customFormat="false" ht="12.6" hidden="false" customHeight="true" outlineLevel="0" collapsed="false">
      <c r="A11" s="1" t="s">
        <v>16</v>
      </c>
      <c r="B11" s="11" t="n">
        <v>1561</v>
      </c>
      <c r="C11" s="46" t="n">
        <v>228</v>
      </c>
      <c r="D11" s="11" t="n">
        <v>536</v>
      </c>
      <c r="E11" s="11" t="n">
        <v>225</v>
      </c>
      <c r="F11" s="11" t="n">
        <v>572</v>
      </c>
      <c r="G11" s="11"/>
      <c r="H11" s="11" t="n">
        <v>984</v>
      </c>
      <c r="I11" s="44" t="n">
        <v>250</v>
      </c>
      <c r="J11" s="44" t="n">
        <v>580</v>
      </c>
      <c r="K11" s="44" t="n">
        <v>109</v>
      </c>
      <c r="L11" s="44" t="n">
        <v>45</v>
      </c>
      <c r="M11" s="44"/>
      <c r="N11" s="1" t="n">
        <v>2011</v>
      </c>
      <c r="O11" s="45" t="n">
        <v>223</v>
      </c>
      <c r="P11" s="45" t="n">
        <v>512</v>
      </c>
      <c r="Q11" s="45" t="n">
        <v>283</v>
      </c>
      <c r="R11" s="45" t="n">
        <v>993</v>
      </c>
      <c r="S11" s="1" t="s">
        <v>16</v>
      </c>
      <c r="T11" s="44" t="n">
        <v>2874</v>
      </c>
      <c r="U11" s="44" t="n">
        <v>389</v>
      </c>
      <c r="V11" s="44" t="n">
        <v>65</v>
      </c>
      <c r="W11" s="44" t="n">
        <v>1986</v>
      </c>
      <c r="X11" s="44" t="n">
        <v>5124</v>
      </c>
      <c r="Y11" s="44" t="n">
        <v>24</v>
      </c>
      <c r="Z11" s="44" t="n">
        <v>5239</v>
      </c>
      <c r="AA11" s="44" t="n">
        <v>541</v>
      </c>
      <c r="AB11" s="44" t="n">
        <v>99</v>
      </c>
      <c r="AC11" s="44" t="n">
        <v>2584</v>
      </c>
      <c r="AD11" s="7" t="n">
        <v>1758</v>
      </c>
      <c r="AE11" s="44" t="n">
        <v>43369</v>
      </c>
      <c r="AF11" s="1" t="s">
        <v>16</v>
      </c>
      <c r="AG11" s="11" t="n">
        <v>46417</v>
      </c>
      <c r="AH11" s="45" t="n">
        <v>1190</v>
      </c>
      <c r="AI11" s="45" t="n">
        <v>3560</v>
      </c>
      <c r="AJ11" s="45" t="n">
        <v>33077</v>
      </c>
      <c r="AK11" s="45" t="n">
        <v>8590</v>
      </c>
      <c r="AL11" s="45" t="n">
        <v>0</v>
      </c>
      <c r="AM11" s="45"/>
      <c r="AN11" s="11" t="n">
        <v>44384</v>
      </c>
      <c r="AO11" s="45" t="n">
        <v>840</v>
      </c>
      <c r="AP11" s="45" t="n">
        <v>7272</v>
      </c>
      <c r="AQ11" s="45" t="n">
        <v>31309</v>
      </c>
      <c r="AR11" s="45" t="n">
        <v>4918</v>
      </c>
      <c r="AS11" s="45" t="n">
        <v>45</v>
      </c>
      <c r="AT11" s="1" t="s">
        <v>16</v>
      </c>
      <c r="AU11" s="11" t="n">
        <v>75050</v>
      </c>
      <c r="AV11" s="45" t="n">
        <v>323</v>
      </c>
      <c r="AW11" s="45" t="n">
        <v>12452</v>
      </c>
      <c r="AX11" s="45" t="n">
        <v>58384</v>
      </c>
      <c r="AY11" s="45" t="n">
        <v>3891</v>
      </c>
      <c r="AZ11" s="45" t="n">
        <v>0</v>
      </c>
      <c r="BA11" s="45"/>
      <c r="BB11" s="11" t="n">
        <v>71681</v>
      </c>
      <c r="BC11" s="45" t="n">
        <v>1348</v>
      </c>
      <c r="BD11" s="45" t="n">
        <v>12679</v>
      </c>
      <c r="BE11" s="45" t="n">
        <v>47672</v>
      </c>
      <c r="BF11" s="45" t="n">
        <v>9982</v>
      </c>
      <c r="BG11" s="45" t="n">
        <v>0</v>
      </c>
    </row>
    <row r="12" customFormat="false" ht="12.6" hidden="false" customHeight="true" outlineLevel="0" collapsed="false">
      <c r="A12" s="1" t="s">
        <v>17</v>
      </c>
      <c r="B12" s="11" t="n">
        <v>26230</v>
      </c>
      <c r="C12" s="11" t="n">
        <v>1814</v>
      </c>
      <c r="D12" s="11" t="n">
        <v>6094</v>
      </c>
      <c r="E12" s="11" t="n">
        <v>6209</v>
      </c>
      <c r="F12" s="11" t="n">
        <v>12113</v>
      </c>
      <c r="G12" s="11"/>
      <c r="H12" s="11" t="n">
        <v>13090</v>
      </c>
      <c r="I12" s="44" t="n">
        <v>1980</v>
      </c>
      <c r="J12" s="44" t="n">
        <v>5178</v>
      </c>
      <c r="K12" s="44" t="n">
        <v>3267</v>
      </c>
      <c r="L12" s="44" t="n">
        <v>2665</v>
      </c>
      <c r="M12" s="44"/>
      <c r="N12" s="1" t="n">
        <v>20206</v>
      </c>
      <c r="O12" s="45" t="n">
        <v>944</v>
      </c>
      <c r="P12" s="45" t="n">
        <v>3620</v>
      </c>
      <c r="Q12" s="45" t="n">
        <v>5093</v>
      </c>
      <c r="R12" s="45" t="n">
        <v>10549</v>
      </c>
      <c r="S12" s="1" t="s">
        <v>17</v>
      </c>
      <c r="T12" s="44" t="n">
        <v>7624</v>
      </c>
      <c r="U12" s="44" t="n">
        <v>2127</v>
      </c>
      <c r="V12" s="44" t="n">
        <v>147</v>
      </c>
      <c r="W12" s="44" t="n">
        <v>11123</v>
      </c>
      <c r="X12" s="44" t="n">
        <v>26853</v>
      </c>
      <c r="Y12" s="44" t="n">
        <v>2958</v>
      </c>
      <c r="Z12" s="44" t="n">
        <v>10590</v>
      </c>
      <c r="AA12" s="44" t="n">
        <v>1177</v>
      </c>
      <c r="AB12" s="44" t="n">
        <v>230</v>
      </c>
      <c r="AC12" s="44" t="n">
        <v>7575</v>
      </c>
      <c r="AD12" s="7" t="n">
        <v>2961</v>
      </c>
      <c r="AE12" s="44" t="n">
        <v>51379</v>
      </c>
      <c r="AF12" s="1" t="s">
        <v>17</v>
      </c>
      <c r="AG12" s="11" t="n">
        <v>116579</v>
      </c>
      <c r="AH12" s="45" t="n">
        <v>14555</v>
      </c>
      <c r="AI12" s="45" t="n">
        <v>14853</v>
      </c>
      <c r="AJ12" s="45" t="n">
        <v>82360</v>
      </c>
      <c r="AK12" s="45" t="n">
        <v>4505</v>
      </c>
      <c r="AL12" s="45" t="n">
        <v>306</v>
      </c>
      <c r="AM12" s="45"/>
      <c r="AN12" s="11" t="n">
        <v>94000</v>
      </c>
      <c r="AO12" s="45" t="n">
        <v>9988</v>
      </c>
      <c r="AP12" s="45" t="n">
        <v>13540</v>
      </c>
      <c r="AQ12" s="45" t="n">
        <v>65359</v>
      </c>
      <c r="AR12" s="45" t="n">
        <v>4808</v>
      </c>
      <c r="AS12" s="45" t="n">
        <v>305</v>
      </c>
      <c r="AT12" s="1" t="s">
        <v>17</v>
      </c>
      <c r="AU12" s="11" t="n">
        <v>137983</v>
      </c>
      <c r="AV12" s="45" t="n">
        <v>7964</v>
      </c>
      <c r="AW12" s="45" t="n">
        <v>22719</v>
      </c>
      <c r="AX12" s="45" t="n">
        <v>102746</v>
      </c>
      <c r="AY12" s="45" t="n">
        <v>4383</v>
      </c>
      <c r="AZ12" s="45" t="n">
        <v>171</v>
      </c>
      <c r="BA12" s="45"/>
      <c r="BB12" s="11" t="n">
        <v>136693</v>
      </c>
      <c r="BC12" s="45" t="n">
        <v>15961</v>
      </c>
      <c r="BD12" s="45" t="n">
        <v>26869</v>
      </c>
      <c r="BE12" s="45" t="n">
        <v>88519</v>
      </c>
      <c r="BF12" s="45" t="n">
        <v>5068</v>
      </c>
      <c r="BG12" s="45" t="n">
        <v>276</v>
      </c>
    </row>
    <row r="13" customFormat="false" ht="12.6" hidden="false" customHeight="true" outlineLevel="0" collapsed="false">
      <c r="A13" s="1" t="s">
        <v>18</v>
      </c>
      <c r="B13" s="11" t="n">
        <v>16348</v>
      </c>
      <c r="C13" s="11" t="n">
        <v>1865</v>
      </c>
      <c r="D13" s="11" t="n">
        <v>4165</v>
      </c>
      <c r="E13" s="11" t="n">
        <v>3493</v>
      </c>
      <c r="F13" s="11" t="n">
        <v>6825</v>
      </c>
      <c r="G13" s="11"/>
      <c r="H13" s="11" t="n">
        <v>20646</v>
      </c>
      <c r="I13" s="44" t="n">
        <v>1715</v>
      </c>
      <c r="J13" s="44" t="n">
        <v>8278</v>
      </c>
      <c r="K13" s="44" t="n">
        <v>4467</v>
      </c>
      <c r="L13" s="44" t="n">
        <v>6186</v>
      </c>
      <c r="M13" s="44"/>
      <c r="N13" s="1" t="n">
        <v>8470</v>
      </c>
      <c r="O13" s="45" t="n">
        <v>485</v>
      </c>
      <c r="P13" s="45" t="n">
        <v>1460</v>
      </c>
      <c r="Q13" s="45" t="n">
        <v>1672</v>
      </c>
      <c r="R13" s="45" t="n">
        <v>4853</v>
      </c>
      <c r="S13" s="1" t="s">
        <v>18</v>
      </c>
      <c r="T13" s="44" t="n">
        <v>8863</v>
      </c>
      <c r="U13" s="44" t="n">
        <v>1605</v>
      </c>
      <c r="V13" s="44" t="n">
        <v>2349</v>
      </c>
      <c r="W13" s="44" t="n">
        <v>4318</v>
      </c>
      <c r="X13" s="44" t="n">
        <v>2740</v>
      </c>
      <c r="Y13" s="44" t="n">
        <v>2800</v>
      </c>
      <c r="Z13" s="44" t="n">
        <v>13086</v>
      </c>
      <c r="AA13" s="44" t="n">
        <v>3323</v>
      </c>
      <c r="AB13" s="44" t="n">
        <v>518</v>
      </c>
      <c r="AC13" s="44" t="n">
        <v>18731</v>
      </c>
      <c r="AD13" s="7" t="n">
        <v>3896</v>
      </c>
      <c r="AE13" s="44" t="n">
        <v>96850</v>
      </c>
      <c r="AF13" s="1" t="s">
        <v>18</v>
      </c>
      <c r="AG13" s="11" t="n">
        <v>178635</v>
      </c>
      <c r="AH13" s="45" t="n">
        <v>21546</v>
      </c>
      <c r="AI13" s="45" t="n">
        <v>24478</v>
      </c>
      <c r="AJ13" s="45" t="n">
        <v>104305</v>
      </c>
      <c r="AK13" s="45" t="n">
        <v>27293</v>
      </c>
      <c r="AL13" s="45" t="n">
        <v>1013</v>
      </c>
      <c r="AM13" s="45"/>
      <c r="AN13" s="11" t="n">
        <v>172585</v>
      </c>
      <c r="AO13" s="45" t="n">
        <v>19133</v>
      </c>
      <c r="AP13" s="45" t="n">
        <v>25141</v>
      </c>
      <c r="AQ13" s="45" t="n">
        <v>101982</v>
      </c>
      <c r="AR13" s="45" t="n">
        <v>25305</v>
      </c>
      <c r="AS13" s="45" t="n">
        <v>1024</v>
      </c>
      <c r="AT13" s="1" t="s">
        <v>18</v>
      </c>
      <c r="AU13" s="11" t="n">
        <v>181889</v>
      </c>
      <c r="AV13" s="45" t="n">
        <v>13339</v>
      </c>
      <c r="AW13" s="45" t="n">
        <v>28662</v>
      </c>
      <c r="AX13" s="45" t="n">
        <v>112011</v>
      </c>
      <c r="AY13" s="45" t="n">
        <v>25867</v>
      </c>
      <c r="AZ13" s="45" t="n">
        <v>2010</v>
      </c>
      <c r="BA13" s="45"/>
      <c r="BB13" s="11" t="n">
        <v>212192</v>
      </c>
      <c r="BC13" s="45" t="n">
        <v>23546</v>
      </c>
      <c r="BD13" s="45" t="n">
        <v>31339</v>
      </c>
      <c r="BE13" s="45" t="n">
        <v>127857</v>
      </c>
      <c r="BF13" s="45" t="n">
        <v>28394</v>
      </c>
      <c r="BG13" s="45" t="n">
        <v>1056</v>
      </c>
    </row>
    <row r="14" customFormat="false" ht="12.6" hidden="false" customHeight="true" outlineLevel="0" collapsed="false">
      <c r="A14" s="1" t="s">
        <v>19</v>
      </c>
      <c r="B14" s="11" t="n">
        <v>8519</v>
      </c>
      <c r="C14" s="11" t="n">
        <v>216</v>
      </c>
      <c r="D14" s="11" t="n">
        <v>2121</v>
      </c>
      <c r="E14" s="11" t="n">
        <v>2352</v>
      </c>
      <c r="F14" s="11" t="n">
        <v>3830</v>
      </c>
      <c r="G14" s="11"/>
      <c r="H14" s="11" t="n">
        <v>7124</v>
      </c>
      <c r="I14" s="44" t="n">
        <v>889</v>
      </c>
      <c r="J14" s="44" t="n">
        <v>2913</v>
      </c>
      <c r="K14" s="44" t="n">
        <v>2195</v>
      </c>
      <c r="L14" s="44" t="n">
        <v>1127</v>
      </c>
      <c r="M14" s="44"/>
      <c r="N14" s="1" t="n">
        <v>3732</v>
      </c>
      <c r="O14" s="45" t="n">
        <v>35</v>
      </c>
      <c r="P14" s="45" t="n">
        <v>756</v>
      </c>
      <c r="Q14" s="45" t="n">
        <v>1127</v>
      </c>
      <c r="R14" s="45" t="n">
        <v>1814</v>
      </c>
      <c r="S14" s="1" t="s">
        <v>19</v>
      </c>
      <c r="T14" s="44" t="n">
        <v>9559</v>
      </c>
      <c r="U14" s="44" t="n">
        <v>2057</v>
      </c>
      <c r="V14" s="44" t="n">
        <v>3726</v>
      </c>
      <c r="W14" s="44" t="n">
        <v>8580</v>
      </c>
      <c r="X14" s="44" t="n">
        <v>66</v>
      </c>
      <c r="Y14" s="44" t="n">
        <v>2342</v>
      </c>
      <c r="Z14" s="44" t="n">
        <v>6970</v>
      </c>
      <c r="AA14" s="44" t="n">
        <v>3544</v>
      </c>
      <c r="AB14" s="44" t="n">
        <v>276</v>
      </c>
      <c r="AC14" s="44" t="n">
        <v>10495</v>
      </c>
      <c r="AD14" s="7" t="n">
        <v>3569</v>
      </c>
      <c r="AE14" s="44" t="n">
        <v>73299</v>
      </c>
      <c r="AF14" s="1" t="s">
        <v>19</v>
      </c>
      <c r="AG14" s="11" t="n">
        <v>72962</v>
      </c>
      <c r="AH14" s="45" t="n">
        <v>1303</v>
      </c>
      <c r="AI14" s="45" t="n">
        <v>9756</v>
      </c>
      <c r="AJ14" s="45" t="n">
        <v>60866</v>
      </c>
      <c r="AK14" s="45" t="n">
        <v>1004</v>
      </c>
      <c r="AL14" s="45" t="n">
        <v>33</v>
      </c>
      <c r="AM14" s="45"/>
      <c r="AN14" s="11" t="n">
        <v>53368</v>
      </c>
      <c r="AO14" s="45" t="n">
        <v>999</v>
      </c>
      <c r="AP14" s="45" t="n">
        <v>10115</v>
      </c>
      <c r="AQ14" s="45" t="n">
        <v>41421</v>
      </c>
      <c r="AR14" s="45" t="n">
        <v>803</v>
      </c>
      <c r="AS14" s="45" t="n">
        <v>30</v>
      </c>
      <c r="AT14" s="1" t="s">
        <v>19</v>
      </c>
      <c r="AU14" s="11" t="n">
        <v>127044</v>
      </c>
      <c r="AV14" s="45" t="n">
        <v>1195</v>
      </c>
      <c r="AW14" s="45" t="n">
        <v>14305</v>
      </c>
      <c r="AX14" s="45" t="n">
        <v>108875</v>
      </c>
      <c r="AY14" s="45" t="n">
        <v>2661</v>
      </c>
      <c r="AZ14" s="45" t="n">
        <v>8</v>
      </c>
      <c r="BA14" s="45"/>
      <c r="BB14" s="11" t="n">
        <v>90647</v>
      </c>
      <c r="BC14" s="45" t="n">
        <v>2244</v>
      </c>
      <c r="BD14" s="45" t="n">
        <v>14234</v>
      </c>
      <c r="BE14" s="45" t="n">
        <v>71690</v>
      </c>
      <c r="BF14" s="45" t="n">
        <v>2461</v>
      </c>
      <c r="BG14" s="45" t="n">
        <v>18</v>
      </c>
    </row>
    <row r="15" customFormat="false" ht="12.6" hidden="false" customHeight="true" outlineLevel="0" collapsed="false">
      <c r="A15" s="1" t="s">
        <v>20</v>
      </c>
      <c r="B15" s="11" t="n">
        <v>52495</v>
      </c>
      <c r="C15" s="11" t="n">
        <v>3042</v>
      </c>
      <c r="D15" s="11" t="n">
        <v>13033</v>
      </c>
      <c r="E15" s="11" t="n">
        <v>14428</v>
      </c>
      <c r="F15" s="11" t="n">
        <v>21992</v>
      </c>
      <c r="G15" s="11"/>
      <c r="H15" s="11" t="n">
        <v>42305</v>
      </c>
      <c r="I15" s="44" t="n">
        <v>4813</v>
      </c>
      <c r="J15" s="44" t="n">
        <v>18518</v>
      </c>
      <c r="K15" s="44" t="n">
        <v>14403</v>
      </c>
      <c r="L15" s="44" t="n">
        <v>4571</v>
      </c>
      <c r="M15" s="44"/>
      <c r="N15" s="1" t="n">
        <v>32409</v>
      </c>
      <c r="O15" s="45" t="n">
        <v>825</v>
      </c>
      <c r="P15" s="45" t="n">
        <v>4417</v>
      </c>
      <c r="Q15" s="45" t="n">
        <v>8291</v>
      </c>
      <c r="R15" s="45" t="n">
        <v>18876</v>
      </c>
      <c r="S15" s="1" t="s">
        <v>20</v>
      </c>
      <c r="T15" s="44" t="n">
        <v>23011</v>
      </c>
      <c r="U15" s="44" t="n">
        <v>8762</v>
      </c>
      <c r="V15" s="44" t="n">
        <v>2648</v>
      </c>
      <c r="W15" s="44" t="n">
        <v>11937</v>
      </c>
      <c r="X15" s="44" t="n">
        <v>24503</v>
      </c>
      <c r="Y15" s="44" t="n">
        <v>2299</v>
      </c>
      <c r="Z15" s="44" t="n">
        <v>78896</v>
      </c>
      <c r="AA15" s="44" t="n">
        <v>5515</v>
      </c>
      <c r="AB15" s="44" t="n">
        <v>848</v>
      </c>
      <c r="AC15" s="44" t="n">
        <v>37746</v>
      </c>
      <c r="AD15" s="7" t="n">
        <v>13643</v>
      </c>
      <c r="AE15" s="44" t="n">
        <v>252177</v>
      </c>
      <c r="AF15" s="1" t="s">
        <v>20</v>
      </c>
      <c r="AG15" s="11" t="n">
        <v>534725</v>
      </c>
      <c r="AH15" s="45" t="n">
        <v>116333</v>
      </c>
      <c r="AI15" s="45" t="n">
        <v>59155</v>
      </c>
      <c r="AJ15" s="45" t="n">
        <v>336826</v>
      </c>
      <c r="AK15" s="45" t="n">
        <v>19361</v>
      </c>
      <c r="AL15" s="45" t="n">
        <v>3050</v>
      </c>
      <c r="AM15" s="45"/>
      <c r="AN15" s="11" t="n">
        <v>454262</v>
      </c>
      <c r="AO15" s="45" t="n">
        <v>80071</v>
      </c>
      <c r="AP15" s="45" t="n">
        <v>62934</v>
      </c>
      <c r="AQ15" s="45" t="n">
        <v>291191</v>
      </c>
      <c r="AR15" s="45" t="n">
        <v>16904</v>
      </c>
      <c r="AS15" s="45" t="n">
        <v>3162</v>
      </c>
      <c r="AT15" s="1" t="s">
        <v>20</v>
      </c>
      <c r="AU15" s="11" t="n">
        <v>866808</v>
      </c>
      <c r="AV15" s="45" t="n">
        <v>141241</v>
      </c>
      <c r="AW15" s="45" t="n">
        <v>134218</v>
      </c>
      <c r="AX15" s="45" t="n">
        <v>561791</v>
      </c>
      <c r="AY15" s="45" t="n">
        <v>26505</v>
      </c>
      <c r="AZ15" s="45" t="n">
        <v>3053</v>
      </c>
      <c r="BA15" s="45"/>
      <c r="BB15" s="11" t="n">
        <v>727168</v>
      </c>
      <c r="BC15" s="45" t="n">
        <v>138165</v>
      </c>
      <c r="BD15" s="45" t="n">
        <v>114173</v>
      </c>
      <c r="BE15" s="45" t="n">
        <v>445283</v>
      </c>
      <c r="BF15" s="45" t="n">
        <v>26391</v>
      </c>
      <c r="BG15" s="45" t="n">
        <v>3156</v>
      </c>
    </row>
    <row r="16" customFormat="false" ht="12.6" hidden="false" customHeight="true" outlineLevel="0" collapsed="false">
      <c r="A16" s="1" t="s">
        <v>21</v>
      </c>
      <c r="B16" s="11" t="n">
        <v>30066</v>
      </c>
      <c r="C16" s="11" t="n">
        <v>1016</v>
      </c>
      <c r="D16" s="11" t="n">
        <v>5030</v>
      </c>
      <c r="E16" s="11" t="n">
        <v>7824</v>
      </c>
      <c r="F16" s="11" t="n">
        <v>16196</v>
      </c>
      <c r="G16" s="11"/>
      <c r="H16" s="11" t="n">
        <v>1172</v>
      </c>
      <c r="I16" s="44" t="n">
        <v>170</v>
      </c>
      <c r="J16" s="44" t="n">
        <v>543</v>
      </c>
      <c r="K16" s="44" t="n">
        <v>283</v>
      </c>
      <c r="L16" s="44" t="n">
        <v>176</v>
      </c>
      <c r="M16" s="44"/>
      <c r="N16" s="1" t="n">
        <v>7183</v>
      </c>
      <c r="O16" s="45" t="n">
        <v>84</v>
      </c>
      <c r="P16" s="45" t="n">
        <v>647</v>
      </c>
      <c r="Q16" s="45" t="n">
        <v>2178</v>
      </c>
      <c r="R16" s="45" t="n">
        <v>4274</v>
      </c>
      <c r="S16" s="1" t="s">
        <v>21</v>
      </c>
      <c r="T16" s="44" t="n">
        <v>10730</v>
      </c>
      <c r="U16" s="44" t="n">
        <v>2973</v>
      </c>
      <c r="V16" s="44" t="n">
        <v>2175</v>
      </c>
      <c r="W16" s="44" t="n">
        <v>4868</v>
      </c>
      <c r="X16" s="44" t="n">
        <v>4863</v>
      </c>
      <c r="Y16" s="44" t="n">
        <v>4778</v>
      </c>
      <c r="Z16" s="44" t="n">
        <v>24179</v>
      </c>
      <c r="AA16" s="44" t="n">
        <v>1775</v>
      </c>
      <c r="AB16" s="44" t="n">
        <v>775</v>
      </c>
      <c r="AC16" s="44" t="n">
        <v>22365</v>
      </c>
      <c r="AD16" s="7" t="n">
        <v>6104</v>
      </c>
      <c r="AE16" s="44" t="n">
        <v>82020</v>
      </c>
      <c r="AF16" s="1" t="s">
        <v>21</v>
      </c>
      <c r="AG16" s="11" t="n">
        <v>116538</v>
      </c>
      <c r="AH16" s="45" t="n">
        <v>25806</v>
      </c>
      <c r="AI16" s="45" t="n">
        <v>9576</v>
      </c>
      <c r="AJ16" s="45" t="n">
        <v>66294</v>
      </c>
      <c r="AK16" s="45" t="n">
        <v>13914</v>
      </c>
      <c r="AL16" s="45" t="n">
        <v>948</v>
      </c>
      <c r="AM16" s="45"/>
      <c r="AN16" s="11" t="n">
        <v>83857</v>
      </c>
      <c r="AO16" s="45" t="n">
        <v>20498</v>
      </c>
      <c r="AP16" s="45" t="n">
        <v>9841</v>
      </c>
      <c r="AQ16" s="45" t="n">
        <v>45272</v>
      </c>
      <c r="AR16" s="45" t="n">
        <v>7769</v>
      </c>
      <c r="AS16" s="45" t="n">
        <v>477</v>
      </c>
      <c r="AT16" s="1" t="s">
        <v>21</v>
      </c>
      <c r="AU16" s="11" t="n">
        <v>34500</v>
      </c>
      <c r="AV16" s="45" t="n">
        <v>3581</v>
      </c>
      <c r="AW16" s="45" t="n">
        <v>5681</v>
      </c>
      <c r="AX16" s="45" t="n">
        <v>21322</v>
      </c>
      <c r="AY16" s="45" t="n">
        <v>3862</v>
      </c>
      <c r="AZ16" s="45" t="n">
        <v>54</v>
      </c>
      <c r="BA16" s="45"/>
      <c r="BB16" s="11" t="n">
        <v>132710</v>
      </c>
      <c r="BC16" s="45" t="n">
        <v>31262</v>
      </c>
      <c r="BD16" s="45" t="n">
        <v>13605</v>
      </c>
      <c r="BE16" s="45" t="n">
        <v>71844</v>
      </c>
      <c r="BF16" s="45" t="n">
        <v>14926</v>
      </c>
      <c r="BG16" s="45" t="n">
        <v>1073</v>
      </c>
    </row>
    <row r="17" customFormat="false" ht="12.6" hidden="false" customHeight="true" outlineLevel="0" collapsed="false">
      <c r="A17" s="14" t="s">
        <v>175</v>
      </c>
      <c r="B17" s="11" t="n">
        <v>186176</v>
      </c>
      <c r="C17" s="11" t="n">
        <v>17003</v>
      </c>
      <c r="D17" s="11" t="n">
        <v>58641</v>
      </c>
      <c r="E17" s="11" t="n">
        <v>43962</v>
      </c>
      <c r="F17" s="11" t="n">
        <v>64671</v>
      </c>
      <c r="G17" s="11"/>
      <c r="H17" s="11" t="n">
        <v>108686</v>
      </c>
      <c r="I17" s="44" t="n">
        <v>15972</v>
      </c>
      <c r="J17" s="44" t="n">
        <v>49296</v>
      </c>
      <c r="K17" s="44" t="n">
        <v>29628</v>
      </c>
      <c r="L17" s="44" t="n">
        <v>13620</v>
      </c>
      <c r="M17" s="44"/>
      <c r="N17" s="1" t="n">
        <v>67740</v>
      </c>
      <c r="O17" s="45" t="n">
        <v>2138</v>
      </c>
      <c r="P17" s="45" t="n">
        <v>10180</v>
      </c>
      <c r="Q17" s="45" t="n">
        <v>13292</v>
      </c>
      <c r="R17" s="45" t="n">
        <v>39698</v>
      </c>
      <c r="S17" s="14" t="s">
        <v>175</v>
      </c>
      <c r="T17" s="44" t="n">
        <v>330531</v>
      </c>
      <c r="U17" s="44" t="n">
        <v>58750</v>
      </c>
      <c r="V17" s="44" t="n">
        <v>3811</v>
      </c>
      <c r="W17" s="44" t="n">
        <v>168079</v>
      </c>
      <c r="X17" s="44" t="n">
        <v>39288</v>
      </c>
      <c r="Y17" s="44" t="n">
        <v>65786</v>
      </c>
      <c r="Z17" s="44" t="n">
        <v>114407</v>
      </c>
      <c r="AA17" s="44" t="n">
        <v>96204</v>
      </c>
      <c r="AB17" s="44" t="n">
        <v>2285</v>
      </c>
      <c r="AC17" s="44" t="n">
        <v>237964</v>
      </c>
      <c r="AD17" s="7" t="n">
        <v>37949</v>
      </c>
      <c r="AE17" s="44" t="n">
        <v>983678</v>
      </c>
      <c r="AF17" s="1" t="s">
        <v>22</v>
      </c>
      <c r="AG17" s="11" t="n">
        <v>605572</v>
      </c>
      <c r="AH17" s="45" t="n">
        <v>54099</v>
      </c>
      <c r="AI17" s="45" t="n">
        <v>36323</v>
      </c>
      <c r="AJ17" s="45" t="n">
        <v>499231</v>
      </c>
      <c r="AK17" s="45" t="n">
        <v>13751</v>
      </c>
      <c r="AL17" s="45" t="n">
        <v>2168</v>
      </c>
      <c r="AM17" s="45"/>
      <c r="AN17" s="11" t="n">
        <v>667585</v>
      </c>
      <c r="AO17" s="45" t="n">
        <v>52657</v>
      </c>
      <c r="AP17" s="45" t="n">
        <v>55170</v>
      </c>
      <c r="AQ17" s="45" t="n">
        <v>545185</v>
      </c>
      <c r="AR17" s="45" t="n">
        <v>12370</v>
      </c>
      <c r="AS17" s="45" t="n">
        <v>2203</v>
      </c>
      <c r="AT17" s="1" t="s">
        <v>22</v>
      </c>
      <c r="AU17" s="11" t="n">
        <v>1430377</v>
      </c>
      <c r="AV17" s="45" t="n">
        <v>33741</v>
      </c>
      <c r="AW17" s="45" t="n">
        <v>114737</v>
      </c>
      <c r="AX17" s="45" t="n">
        <v>1273011</v>
      </c>
      <c r="AY17" s="45" t="n">
        <v>8160</v>
      </c>
      <c r="AZ17" s="45" t="n">
        <v>728</v>
      </c>
      <c r="BA17" s="45"/>
      <c r="BB17" s="11" t="n">
        <v>1284974</v>
      </c>
      <c r="BC17" s="45" t="n">
        <v>75615</v>
      </c>
      <c r="BD17" s="45" t="n">
        <v>138806</v>
      </c>
      <c r="BE17" s="45" t="n">
        <v>1052911</v>
      </c>
      <c r="BF17" s="45" t="n">
        <v>15724</v>
      </c>
      <c r="BG17" s="45" t="n">
        <v>1918</v>
      </c>
    </row>
    <row r="18" customFormat="false" ht="12.6" hidden="false" customHeight="true" outlineLevel="0" collapsed="false">
      <c r="A18" s="1" t="s">
        <v>23</v>
      </c>
      <c r="B18" s="11" t="n">
        <v>14469</v>
      </c>
      <c r="C18" s="11" t="n">
        <v>272</v>
      </c>
      <c r="D18" s="11" t="n">
        <v>2612</v>
      </c>
      <c r="E18" s="11" t="n">
        <v>3573</v>
      </c>
      <c r="F18" s="11" t="n">
        <v>7877</v>
      </c>
      <c r="G18" s="11"/>
      <c r="H18" s="11" t="n">
        <v>1311</v>
      </c>
      <c r="I18" s="44" t="n">
        <v>33</v>
      </c>
      <c r="J18" s="44" t="n">
        <v>413</v>
      </c>
      <c r="K18" s="44" t="n">
        <v>451</v>
      </c>
      <c r="L18" s="44" t="n">
        <v>414</v>
      </c>
      <c r="M18" s="44"/>
      <c r="N18" s="1" t="n">
        <v>8431</v>
      </c>
      <c r="O18" s="45" t="n">
        <v>132</v>
      </c>
      <c r="P18" s="45" t="n">
        <v>1013</v>
      </c>
      <c r="Q18" s="45" t="n">
        <v>1765</v>
      </c>
      <c r="R18" s="45" t="n">
        <v>5306</v>
      </c>
      <c r="S18" s="1" t="s">
        <v>23</v>
      </c>
      <c r="T18" s="44" t="n">
        <v>7759</v>
      </c>
      <c r="U18" s="44" t="n">
        <v>1414</v>
      </c>
      <c r="V18" s="44" t="n">
        <v>1837</v>
      </c>
      <c r="W18" s="44" t="n">
        <v>8917</v>
      </c>
      <c r="X18" s="44" t="n">
        <v>1747</v>
      </c>
      <c r="Y18" s="44" t="n">
        <v>1939</v>
      </c>
      <c r="Z18" s="44" t="n">
        <v>15917</v>
      </c>
      <c r="AA18" s="44" t="n">
        <v>1970</v>
      </c>
      <c r="AB18" s="44" t="n">
        <v>318</v>
      </c>
      <c r="AC18" s="44" t="n">
        <v>8275</v>
      </c>
      <c r="AD18" s="7" t="n">
        <v>1861</v>
      </c>
      <c r="AE18" s="44" t="n">
        <v>51207</v>
      </c>
      <c r="AF18" s="1" t="s">
        <v>23</v>
      </c>
      <c r="AG18" s="11" t="n">
        <v>84805</v>
      </c>
      <c r="AH18" s="45" t="n">
        <v>12807</v>
      </c>
      <c r="AI18" s="45" t="n">
        <v>9478</v>
      </c>
      <c r="AJ18" s="45" t="n">
        <v>46047</v>
      </c>
      <c r="AK18" s="45" t="n">
        <v>13074</v>
      </c>
      <c r="AL18" s="45" t="n">
        <v>3399</v>
      </c>
      <c r="AM18" s="45"/>
      <c r="AN18" s="11" t="n">
        <v>79120</v>
      </c>
      <c r="AO18" s="45" t="n">
        <v>10229</v>
      </c>
      <c r="AP18" s="45" t="n">
        <v>10028</v>
      </c>
      <c r="AQ18" s="45" t="n">
        <v>44018</v>
      </c>
      <c r="AR18" s="45" t="n">
        <v>11567</v>
      </c>
      <c r="AS18" s="45" t="n">
        <v>3278</v>
      </c>
      <c r="AT18" s="1" t="s">
        <v>23</v>
      </c>
      <c r="AU18" s="11" t="n">
        <v>6677</v>
      </c>
      <c r="AV18" s="45" t="n">
        <v>1267</v>
      </c>
      <c r="AW18" s="45" t="n">
        <v>292</v>
      </c>
      <c r="AX18" s="45" t="n">
        <v>3251</v>
      </c>
      <c r="AY18" s="45" t="n">
        <v>1110</v>
      </c>
      <c r="AZ18" s="45" t="n">
        <v>757</v>
      </c>
      <c r="BA18" s="45"/>
      <c r="BB18" s="11" t="n">
        <v>95043</v>
      </c>
      <c r="BC18" s="45" t="n">
        <v>14026</v>
      </c>
      <c r="BD18" s="45" t="n">
        <v>12404</v>
      </c>
      <c r="BE18" s="45" t="n">
        <v>52163</v>
      </c>
      <c r="BF18" s="45" t="n">
        <v>13048</v>
      </c>
      <c r="BG18" s="45" t="n">
        <v>3402</v>
      </c>
    </row>
    <row r="19" customFormat="false" ht="12.6" hidden="false" customHeight="true" outlineLevel="0" collapsed="false">
      <c r="A19" s="1" t="s">
        <v>24</v>
      </c>
      <c r="B19" s="11" t="n">
        <v>37732</v>
      </c>
      <c r="C19" s="11" t="n">
        <v>1801</v>
      </c>
      <c r="D19" s="11" t="n">
        <v>13302</v>
      </c>
      <c r="E19" s="11" t="n">
        <v>9156</v>
      </c>
      <c r="F19" s="11" t="n">
        <v>12502</v>
      </c>
      <c r="G19" s="11"/>
      <c r="H19" s="11" t="n">
        <v>15426</v>
      </c>
      <c r="I19" s="44" t="n">
        <v>1174</v>
      </c>
      <c r="J19" s="44" t="n">
        <v>7311</v>
      </c>
      <c r="K19" s="44" t="n">
        <v>4190</v>
      </c>
      <c r="L19" s="44" t="n">
        <v>1894</v>
      </c>
      <c r="M19" s="44"/>
      <c r="N19" s="1" t="n">
        <v>19243</v>
      </c>
      <c r="O19" s="45" t="n">
        <v>317</v>
      </c>
      <c r="P19" s="45" t="n">
        <v>2937</v>
      </c>
      <c r="Q19" s="45" t="n">
        <v>4414</v>
      </c>
      <c r="R19" s="45" t="n">
        <v>10634</v>
      </c>
      <c r="S19" s="1" t="s">
        <v>24</v>
      </c>
      <c r="T19" s="44" t="n">
        <v>47921</v>
      </c>
      <c r="U19" s="44" t="n">
        <v>5663</v>
      </c>
      <c r="V19" s="44" t="n">
        <v>14665</v>
      </c>
      <c r="W19" s="44" t="n">
        <v>27454</v>
      </c>
      <c r="X19" s="44" t="n">
        <v>7873</v>
      </c>
      <c r="Y19" s="44" t="n">
        <v>16005</v>
      </c>
      <c r="Z19" s="44" t="n">
        <v>32077</v>
      </c>
      <c r="AA19" s="44" t="n">
        <v>31221</v>
      </c>
      <c r="AB19" s="44" t="n">
        <v>1260</v>
      </c>
      <c r="AC19" s="44" t="n">
        <v>29218</v>
      </c>
      <c r="AD19" s="7" t="n">
        <v>11836</v>
      </c>
      <c r="AE19" s="44" t="n">
        <v>319150</v>
      </c>
      <c r="AF19" s="1" t="s">
        <v>24</v>
      </c>
      <c r="AG19" s="11" t="n">
        <v>258464</v>
      </c>
      <c r="AH19" s="45" t="n">
        <v>46629</v>
      </c>
      <c r="AI19" s="45" t="n">
        <v>20344</v>
      </c>
      <c r="AJ19" s="45" t="n">
        <v>178138</v>
      </c>
      <c r="AK19" s="45" t="n">
        <v>11213</v>
      </c>
      <c r="AL19" s="45" t="n">
        <v>2140</v>
      </c>
      <c r="AM19" s="45"/>
      <c r="AN19" s="11" t="n">
        <v>230076</v>
      </c>
      <c r="AO19" s="45" t="n">
        <v>29098</v>
      </c>
      <c r="AP19" s="45" t="n">
        <v>26247</v>
      </c>
      <c r="AQ19" s="45" t="n">
        <v>163146</v>
      </c>
      <c r="AR19" s="45" t="n">
        <v>11039</v>
      </c>
      <c r="AS19" s="45" t="n">
        <v>546</v>
      </c>
      <c r="AT19" s="1" t="s">
        <v>24</v>
      </c>
      <c r="AU19" s="11" t="n">
        <v>1079850</v>
      </c>
      <c r="AV19" s="45" t="n">
        <v>5241</v>
      </c>
      <c r="AW19" s="45" t="n">
        <v>12248</v>
      </c>
      <c r="AX19" s="45" t="n">
        <v>1052720</v>
      </c>
      <c r="AY19" s="45" t="n">
        <v>9023</v>
      </c>
      <c r="AZ19" s="45" t="n">
        <v>618</v>
      </c>
      <c r="BA19" s="45"/>
      <c r="BB19" s="11" t="n">
        <v>586744</v>
      </c>
      <c r="BC19" s="45" t="n">
        <v>53658</v>
      </c>
      <c r="BD19" s="45" t="n">
        <v>43582</v>
      </c>
      <c r="BE19" s="45" t="n">
        <v>467825</v>
      </c>
      <c r="BF19" s="45" t="n">
        <v>18912</v>
      </c>
      <c r="BG19" s="45" t="n">
        <v>2767</v>
      </c>
    </row>
    <row r="20" customFormat="false" ht="12.6" hidden="false" customHeight="true" outlineLevel="0" collapsed="false">
      <c r="A20" s="1" t="s">
        <v>25</v>
      </c>
      <c r="B20" s="11" t="n">
        <v>30259</v>
      </c>
      <c r="C20" s="11" t="n">
        <v>1806</v>
      </c>
      <c r="D20" s="11" t="n">
        <v>7690</v>
      </c>
      <c r="E20" s="11" t="n">
        <v>8028</v>
      </c>
      <c r="F20" s="11" t="n">
        <v>12735</v>
      </c>
      <c r="G20" s="11"/>
      <c r="H20" s="11" t="n">
        <v>29878</v>
      </c>
      <c r="I20" s="44" t="n">
        <v>4399</v>
      </c>
      <c r="J20" s="44" t="n">
        <v>12765</v>
      </c>
      <c r="K20" s="44" t="n">
        <v>7624</v>
      </c>
      <c r="L20" s="44" t="n">
        <v>5090</v>
      </c>
      <c r="M20" s="44"/>
      <c r="N20" s="1" t="n">
        <v>19702</v>
      </c>
      <c r="O20" s="45" t="n">
        <v>418</v>
      </c>
      <c r="P20" s="45" t="n">
        <v>2592</v>
      </c>
      <c r="Q20" s="45" t="n">
        <v>4566</v>
      </c>
      <c r="R20" s="45" t="n">
        <v>12126</v>
      </c>
      <c r="S20" s="1" t="s">
        <v>25</v>
      </c>
      <c r="T20" s="44" t="n">
        <v>18752</v>
      </c>
      <c r="U20" s="44" t="n">
        <v>6210</v>
      </c>
      <c r="V20" s="44" t="n">
        <v>3983</v>
      </c>
      <c r="W20" s="44" t="n">
        <v>20676</v>
      </c>
      <c r="X20" s="44" t="n">
        <v>1646</v>
      </c>
      <c r="Y20" s="44" t="n">
        <v>4355</v>
      </c>
      <c r="Z20" s="44" t="n">
        <v>32000</v>
      </c>
      <c r="AA20" s="44" t="n">
        <v>14110</v>
      </c>
      <c r="AB20" s="44" t="n">
        <v>1298</v>
      </c>
      <c r="AC20" s="44" t="n">
        <v>29163</v>
      </c>
      <c r="AD20" s="7" t="n">
        <v>16952</v>
      </c>
      <c r="AE20" s="44" t="n">
        <v>339254</v>
      </c>
      <c r="AF20" s="1" t="s">
        <v>25</v>
      </c>
      <c r="AG20" s="11" t="n">
        <v>573915</v>
      </c>
      <c r="AH20" s="45" t="n">
        <v>41397</v>
      </c>
      <c r="AI20" s="45" t="n">
        <v>61914</v>
      </c>
      <c r="AJ20" s="45" t="n">
        <v>400615</v>
      </c>
      <c r="AK20" s="45" t="n">
        <v>64596</v>
      </c>
      <c r="AL20" s="45" t="n">
        <v>5393</v>
      </c>
      <c r="AM20" s="45"/>
      <c r="AN20" s="11" t="n">
        <v>388104</v>
      </c>
      <c r="AO20" s="45" t="n">
        <v>22745</v>
      </c>
      <c r="AP20" s="45" t="n">
        <v>46666</v>
      </c>
      <c r="AQ20" s="45" t="n">
        <v>268768</v>
      </c>
      <c r="AR20" s="45" t="n">
        <v>45754</v>
      </c>
      <c r="AS20" s="45" t="n">
        <v>4171</v>
      </c>
      <c r="AT20" s="1" t="s">
        <v>25</v>
      </c>
      <c r="AU20" s="11" t="n">
        <v>922466</v>
      </c>
      <c r="AV20" s="45" t="n">
        <v>44602</v>
      </c>
      <c r="AW20" s="45" t="n">
        <v>93656</v>
      </c>
      <c r="AX20" s="45" t="n">
        <v>689884</v>
      </c>
      <c r="AY20" s="45" t="n">
        <v>88862</v>
      </c>
      <c r="AZ20" s="45" t="n">
        <v>5462</v>
      </c>
      <c r="BA20" s="45"/>
      <c r="BB20" s="11" t="n">
        <v>737673</v>
      </c>
      <c r="BC20" s="45" t="n">
        <v>56795</v>
      </c>
      <c r="BD20" s="45" t="n">
        <v>95336</v>
      </c>
      <c r="BE20" s="45" t="n">
        <v>498667</v>
      </c>
      <c r="BF20" s="45" t="n">
        <v>80454</v>
      </c>
      <c r="BG20" s="45" t="n">
        <v>6421</v>
      </c>
    </row>
    <row r="21" customFormat="false" ht="12.6" hidden="false" customHeight="true" outlineLevel="0" collapsed="false">
      <c r="A21" s="1" t="s">
        <v>26</v>
      </c>
      <c r="B21" s="11" t="n">
        <v>51944</v>
      </c>
      <c r="C21" s="11" t="n">
        <v>2743</v>
      </c>
      <c r="D21" s="11" t="n">
        <v>17981</v>
      </c>
      <c r="E21" s="11" t="n">
        <v>14444</v>
      </c>
      <c r="F21" s="11" t="n">
        <v>16680</v>
      </c>
      <c r="G21" s="11"/>
      <c r="H21" s="11" t="n">
        <v>27258</v>
      </c>
      <c r="I21" s="44" t="n">
        <v>2567</v>
      </c>
      <c r="J21" s="44" t="n">
        <v>11075</v>
      </c>
      <c r="K21" s="44" t="n">
        <v>8869</v>
      </c>
      <c r="L21" s="44" t="n">
        <v>4733</v>
      </c>
      <c r="M21" s="44"/>
      <c r="N21" s="1" t="n">
        <v>34594</v>
      </c>
      <c r="O21" s="45" t="n">
        <v>1105</v>
      </c>
      <c r="P21" s="45" t="n">
        <v>7094</v>
      </c>
      <c r="Q21" s="45" t="n">
        <v>9696</v>
      </c>
      <c r="R21" s="45" t="n">
        <v>16560</v>
      </c>
      <c r="S21" s="1" t="s">
        <v>26</v>
      </c>
      <c r="T21" s="44" t="n">
        <v>44631</v>
      </c>
      <c r="U21" s="44" t="n">
        <v>9757</v>
      </c>
      <c r="V21" s="44" t="n">
        <v>37313</v>
      </c>
      <c r="W21" s="44" t="n">
        <v>23483</v>
      </c>
      <c r="X21" s="44" t="n">
        <v>9549</v>
      </c>
      <c r="Y21" s="44" t="n">
        <v>20701</v>
      </c>
      <c r="Z21" s="44" t="n">
        <v>48118</v>
      </c>
      <c r="AA21" s="44" t="n">
        <v>34062</v>
      </c>
      <c r="AB21" s="44" t="n">
        <v>1392</v>
      </c>
      <c r="AC21" s="44" t="n">
        <v>27788</v>
      </c>
      <c r="AD21" s="7" t="n">
        <v>10974</v>
      </c>
      <c r="AE21" s="44" t="n">
        <v>268531</v>
      </c>
      <c r="AF21" s="1" t="s">
        <v>26</v>
      </c>
      <c r="AG21" s="11" t="n">
        <v>388046</v>
      </c>
      <c r="AH21" s="45" t="n">
        <v>40010</v>
      </c>
      <c r="AI21" s="45" t="n">
        <v>28200</v>
      </c>
      <c r="AJ21" s="45" t="n">
        <v>238209</v>
      </c>
      <c r="AK21" s="45" t="n">
        <v>77747</v>
      </c>
      <c r="AL21" s="45" t="n">
        <v>3880</v>
      </c>
      <c r="AM21" s="45"/>
      <c r="AN21" s="11" t="n">
        <v>435754</v>
      </c>
      <c r="AO21" s="45" t="n">
        <v>40256</v>
      </c>
      <c r="AP21" s="45" t="n">
        <v>50817</v>
      </c>
      <c r="AQ21" s="45" t="n">
        <v>263285</v>
      </c>
      <c r="AR21" s="45" t="n">
        <v>76673</v>
      </c>
      <c r="AS21" s="45" t="n">
        <v>4723</v>
      </c>
      <c r="AT21" s="1" t="s">
        <v>26</v>
      </c>
      <c r="AU21" s="11" t="n">
        <v>584092</v>
      </c>
      <c r="AV21" s="45" t="n">
        <v>23484</v>
      </c>
      <c r="AW21" s="45" t="n">
        <v>76016</v>
      </c>
      <c r="AX21" s="45" t="n">
        <v>375676</v>
      </c>
      <c r="AY21" s="45" t="n">
        <v>105279</v>
      </c>
      <c r="AZ21" s="45" t="n">
        <v>3637</v>
      </c>
      <c r="BA21" s="45"/>
      <c r="BB21" s="11" t="n">
        <v>540349</v>
      </c>
      <c r="BC21" s="45" t="n">
        <v>45722</v>
      </c>
      <c r="BD21" s="45" t="n">
        <v>65045</v>
      </c>
      <c r="BE21" s="45" t="n">
        <v>333143</v>
      </c>
      <c r="BF21" s="45" t="n">
        <v>92187</v>
      </c>
      <c r="BG21" s="45" t="n">
        <v>4252</v>
      </c>
    </row>
    <row r="22" customFormat="false" ht="12.6" hidden="false" customHeight="true" outlineLevel="0" collapsed="false">
      <c r="A22" s="1" t="s">
        <v>27</v>
      </c>
      <c r="B22" s="11" t="n">
        <v>35222</v>
      </c>
      <c r="C22" s="11" t="n">
        <v>1455</v>
      </c>
      <c r="D22" s="11" t="n">
        <v>12438</v>
      </c>
      <c r="E22" s="11" t="n">
        <v>10060</v>
      </c>
      <c r="F22" s="11" t="n">
        <v>11112</v>
      </c>
      <c r="G22" s="11"/>
      <c r="H22" s="11" t="n">
        <v>24332</v>
      </c>
      <c r="I22" s="44" t="n">
        <v>1620</v>
      </c>
      <c r="J22" s="44" t="n">
        <v>12856</v>
      </c>
      <c r="K22" s="44" t="n">
        <v>6969</v>
      </c>
      <c r="L22" s="44" t="n">
        <v>2876</v>
      </c>
      <c r="M22" s="44"/>
      <c r="N22" s="1" t="n">
        <v>20368</v>
      </c>
      <c r="O22" s="45" t="n">
        <v>436</v>
      </c>
      <c r="P22" s="45" t="n">
        <v>2615</v>
      </c>
      <c r="Q22" s="45" t="n">
        <v>4551</v>
      </c>
      <c r="R22" s="45" t="n">
        <v>11738</v>
      </c>
      <c r="S22" s="1" t="s">
        <v>27</v>
      </c>
      <c r="T22" s="44" t="n">
        <v>77494</v>
      </c>
      <c r="U22" s="44" t="n">
        <v>3805</v>
      </c>
      <c r="V22" s="44" t="n">
        <v>1138</v>
      </c>
      <c r="W22" s="44" t="n">
        <v>19873</v>
      </c>
      <c r="X22" s="44" t="n">
        <v>21211</v>
      </c>
      <c r="Y22" s="44" t="n">
        <v>2514</v>
      </c>
      <c r="Z22" s="44" t="n">
        <v>40665</v>
      </c>
      <c r="AA22" s="44" t="n">
        <v>23108</v>
      </c>
      <c r="AB22" s="44" t="n">
        <v>908</v>
      </c>
      <c r="AC22" s="44" t="n">
        <v>60524</v>
      </c>
      <c r="AD22" s="7" t="n">
        <v>12141</v>
      </c>
      <c r="AE22" s="44" t="n">
        <v>290704</v>
      </c>
      <c r="AF22" s="1" t="s">
        <v>27</v>
      </c>
      <c r="AG22" s="11" t="n">
        <v>536457</v>
      </c>
      <c r="AH22" s="45" t="n">
        <v>30109</v>
      </c>
      <c r="AI22" s="45" t="n">
        <v>58253</v>
      </c>
      <c r="AJ22" s="45" t="n">
        <v>402229</v>
      </c>
      <c r="AK22" s="45" t="n">
        <v>43251</v>
      </c>
      <c r="AL22" s="45" t="n">
        <v>2615</v>
      </c>
      <c r="AM22" s="45"/>
      <c r="AN22" s="11" t="n">
        <v>423294</v>
      </c>
      <c r="AO22" s="45" t="n">
        <v>17270</v>
      </c>
      <c r="AP22" s="45" t="n">
        <v>54761</v>
      </c>
      <c r="AQ22" s="45" t="n">
        <v>320686</v>
      </c>
      <c r="AR22" s="45" t="n">
        <v>28601</v>
      </c>
      <c r="AS22" s="45" t="n">
        <v>1976</v>
      </c>
      <c r="AT22" s="1" t="s">
        <v>27</v>
      </c>
      <c r="AU22" s="11" t="n">
        <v>602816</v>
      </c>
      <c r="AV22" s="45" t="n">
        <v>14349</v>
      </c>
      <c r="AW22" s="45" t="n">
        <v>71276</v>
      </c>
      <c r="AX22" s="45" t="n">
        <v>484070</v>
      </c>
      <c r="AY22" s="45" t="n">
        <v>32071</v>
      </c>
      <c r="AZ22" s="45" t="n">
        <v>1050</v>
      </c>
      <c r="BA22" s="45"/>
      <c r="BB22" s="11" t="n">
        <v>753957</v>
      </c>
      <c r="BC22" s="45" t="n">
        <v>38365</v>
      </c>
      <c r="BD22" s="45" t="n">
        <v>98574</v>
      </c>
      <c r="BE22" s="45" t="n">
        <v>565224</v>
      </c>
      <c r="BF22" s="45" t="n">
        <v>49065</v>
      </c>
      <c r="BG22" s="45" t="n">
        <v>2729</v>
      </c>
    </row>
    <row r="23" customFormat="false" ht="12.6" hidden="false" customHeight="true" outlineLevel="0" collapsed="false">
      <c r="A23" s="1" t="s">
        <v>28</v>
      </c>
      <c r="B23" s="11" t="n">
        <v>153353</v>
      </c>
      <c r="C23" s="11" t="n">
        <v>10598</v>
      </c>
      <c r="D23" s="11" t="n">
        <v>46647</v>
      </c>
      <c r="E23" s="11" t="n">
        <v>34027</v>
      </c>
      <c r="F23" s="11" t="n">
        <v>59205</v>
      </c>
      <c r="G23" s="11"/>
      <c r="H23" s="11" t="n">
        <v>89129</v>
      </c>
      <c r="I23" s="44" t="n">
        <v>10723</v>
      </c>
      <c r="J23" s="44" t="n">
        <v>43594</v>
      </c>
      <c r="K23" s="44" t="n">
        <v>24438</v>
      </c>
      <c r="L23" s="44" t="n">
        <v>9995</v>
      </c>
      <c r="M23" s="44"/>
      <c r="N23" s="1" t="n">
        <v>50750</v>
      </c>
      <c r="O23" s="45" t="n">
        <v>583</v>
      </c>
      <c r="P23" s="45" t="n">
        <v>4258</v>
      </c>
      <c r="Q23" s="45" t="n">
        <v>9159</v>
      </c>
      <c r="R23" s="45" t="n">
        <v>35397</v>
      </c>
      <c r="S23" s="1" t="s">
        <v>28</v>
      </c>
      <c r="T23" s="44" t="n">
        <v>280788</v>
      </c>
      <c r="U23" s="44" t="n">
        <v>40682</v>
      </c>
      <c r="V23" s="44" t="n">
        <v>572</v>
      </c>
      <c r="W23" s="44" t="n">
        <v>68234</v>
      </c>
      <c r="X23" s="44" t="n">
        <v>2870</v>
      </c>
      <c r="Y23" s="44" t="n">
        <v>73668</v>
      </c>
      <c r="Z23" s="44" t="n">
        <v>98528</v>
      </c>
      <c r="AA23" s="44" t="n">
        <v>78827</v>
      </c>
      <c r="AB23" s="44" t="n">
        <v>2775</v>
      </c>
      <c r="AC23" s="44" t="n">
        <v>54981</v>
      </c>
      <c r="AD23" s="7" t="n">
        <v>51665</v>
      </c>
      <c r="AE23" s="44" t="n">
        <v>1625509</v>
      </c>
      <c r="AF23" s="1" t="s">
        <v>28</v>
      </c>
      <c r="AG23" s="11" t="n">
        <v>1207906</v>
      </c>
      <c r="AH23" s="45" t="n">
        <v>52087</v>
      </c>
      <c r="AI23" s="45" t="n">
        <v>101206</v>
      </c>
      <c r="AJ23" s="45" t="n">
        <v>1001545</v>
      </c>
      <c r="AK23" s="45" t="n">
        <v>50974</v>
      </c>
      <c r="AL23" s="45" t="n">
        <v>2094</v>
      </c>
      <c r="AM23" s="45"/>
      <c r="AN23" s="11" t="n">
        <v>1182587</v>
      </c>
      <c r="AO23" s="45" t="n">
        <v>43334</v>
      </c>
      <c r="AP23" s="45" t="n">
        <v>109961</v>
      </c>
      <c r="AQ23" s="45" t="n">
        <v>983705</v>
      </c>
      <c r="AR23" s="45" t="n">
        <v>44718</v>
      </c>
      <c r="AS23" s="45" t="n">
        <v>869</v>
      </c>
      <c r="AT23" s="1" t="s">
        <v>28</v>
      </c>
      <c r="AU23" s="11" t="n">
        <v>3565381</v>
      </c>
      <c r="AV23" s="45" t="n">
        <v>52920</v>
      </c>
      <c r="AW23" s="45" t="n">
        <v>289856</v>
      </c>
      <c r="AX23" s="45" t="n">
        <v>3088399</v>
      </c>
      <c r="AY23" s="45" t="n">
        <v>134186</v>
      </c>
      <c r="AZ23" s="45" t="n">
        <v>20</v>
      </c>
      <c r="BA23" s="45"/>
      <c r="BB23" s="11" t="n">
        <v>1599258</v>
      </c>
      <c r="BC23" s="45" t="n">
        <v>59519</v>
      </c>
      <c r="BD23" s="45" t="n">
        <v>175533</v>
      </c>
      <c r="BE23" s="45" t="n">
        <v>1291316</v>
      </c>
      <c r="BF23" s="45" t="n">
        <v>72211</v>
      </c>
      <c r="BG23" s="45" t="n">
        <v>679</v>
      </c>
    </row>
    <row r="24" customFormat="false" ht="12.6" hidden="false" customHeight="true" outlineLevel="0" collapsed="false">
      <c r="A24" s="1" t="s">
        <v>29</v>
      </c>
      <c r="B24" s="11" t="n">
        <v>40384</v>
      </c>
      <c r="C24" s="11" t="n">
        <v>2870</v>
      </c>
      <c r="D24" s="11" t="n">
        <v>10842</v>
      </c>
      <c r="E24" s="11" t="n">
        <v>10685</v>
      </c>
      <c r="F24" s="11" t="n">
        <v>15573</v>
      </c>
      <c r="G24" s="11"/>
      <c r="H24" s="11" t="n">
        <v>40656</v>
      </c>
      <c r="I24" s="44" t="n">
        <v>4782</v>
      </c>
      <c r="J24" s="44" t="n">
        <v>16834</v>
      </c>
      <c r="K24" s="44" t="n">
        <v>11742</v>
      </c>
      <c r="L24" s="44" t="n">
        <v>7171</v>
      </c>
      <c r="M24" s="44"/>
      <c r="N24" s="1" t="n">
        <v>27418</v>
      </c>
      <c r="O24" s="45" t="n">
        <v>655</v>
      </c>
      <c r="P24" s="45" t="n">
        <v>3726</v>
      </c>
      <c r="Q24" s="45" t="n">
        <v>5832</v>
      </c>
      <c r="R24" s="45" t="n">
        <v>17052</v>
      </c>
      <c r="S24" s="1" t="s">
        <v>29</v>
      </c>
      <c r="T24" s="44" t="n">
        <v>40685</v>
      </c>
      <c r="U24" s="44" t="n">
        <v>10330</v>
      </c>
      <c r="V24" s="44" t="n">
        <v>16475</v>
      </c>
      <c r="W24" s="44" t="n">
        <v>52971</v>
      </c>
      <c r="X24" s="44" t="n">
        <v>23206</v>
      </c>
      <c r="Y24" s="44" t="n">
        <v>15418</v>
      </c>
      <c r="Z24" s="44" t="n">
        <v>40819</v>
      </c>
      <c r="AA24" s="44" t="n">
        <v>15375</v>
      </c>
      <c r="AB24" s="44" t="n">
        <v>490</v>
      </c>
      <c r="AC24" s="44" t="n">
        <v>55094</v>
      </c>
      <c r="AD24" s="7" t="n">
        <v>22209</v>
      </c>
      <c r="AE24" s="44" t="n">
        <v>488813</v>
      </c>
      <c r="AF24" s="1" t="s">
        <v>29</v>
      </c>
      <c r="AG24" s="11" t="n">
        <v>696912</v>
      </c>
      <c r="AH24" s="45" t="n">
        <v>122296</v>
      </c>
      <c r="AI24" s="45" t="n">
        <v>69234</v>
      </c>
      <c r="AJ24" s="45" t="n">
        <v>439034</v>
      </c>
      <c r="AK24" s="45" t="n">
        <v>58969</v>
      </c>
      <c r="AL24" s="45" t="n">
        <v>7379</v>
      </c>
      <c r="AM24" s="45"/>
      <c r="AN24" s="11" t="n">
        <v>536936</v>
      </c>
      <c r="AO24" s="45" t="n">
        <v>66610</v>
      </c>
      <c r="AP24" s="45" t="n">
        <v>68350</v>
      </c>
      <c r="AQ24" s="45" t="n">
        <v>346540</v>
      </c>
      <c r="AR24" s="45" t="n">
        <v>47908</v>
      </c>
      <c r="AS24" s="45" t="n">
        <v>7528</v>
      </c>
      <c r="AT24" s="1" t="s">
        <v>29</v>
      </c>
      <c r="AU24" s="11" t="n">
        <v>1250327</v>
      </c>
      <c r="AV24" s="45" t="n">
        <v>75645</v>
      </c>
      <c r="AW24" s="45" t="n">
        <v>199652</v>
      </c>
      <c r="AX24" s="45" t="n">
        <v>865783</v>
      </c>
      <c r="AY24" s="45" t="n">
        <v>100537</v>
      </c>
      <c r="AZ24" s="45" t="n">
        <v>8710</v>
      </c>
      <c r="BA24" s="45"/>
      <c r="BB24" s="11" t="n">
        <v>960021</v>
      </c>
      <c r="BC24" s="45" t="n">
        <v>127589</v>
      </c>
      <c r="BD24" s="45" t="n">
        <v>146252</v>
      </c>
      <c r="BE24" s="45" t="n">
        <v>603170</v>
      </c>
      <c r="BF24" s="45" t="n">
        <v>73545</v>
      </c>
      <c r="BG24" s="45" t="n">
        <v>9465</v>
      </c>
    </row>
    <row r="25" customFormat="false" ht="12.6" hidden="false" customHeight="true" outlineLevel="0" collapsed="false">
      <c r="A25" s="1" t="s">
        <v>30</v>
      </c>
      <c r="B25" s="11" t="n">
        <v>26472</v>
      </c>
      <c r="C25" s="11" t="n">
        <v>1128</v>
      </c>
      <c r="D25" s="11" t="n">
        <v>8723</v>
      </c>
      <c r="E25" s="11" t="n">
        <v>6817</v>
      </c>
      <c r="F25" s="11" t="n">
        <v>9804</v>
      </c>
      <c r="G25" s="11"/>
      <c r="H25" s="11" t="n">
        <v>14708</v>
      </c>
      <c r="I25" s="44" t="n">
        <v>1264</v>
      </c>
      <c r="J25" s="44" t="n">
        <v>7517</v>
      </c>
      <c r="K25" s="44" t="n">
        <v>4157</v>
      </c>
      <c r="L25" s="44" t="n">
        <v>1770</v>
      </c>
      <c r="M25" s="44"/>
      <c r="N25" s="1" t="n">
        <v>20544</v>
      </c>
      <c r="O25" s="45" t="n">
        <v>179</v>
      </c>
      <c r="P25" s="45" t="n">
        <v>1508</v>
      </c>
      <c r="Q25" s="45" t="n">
        <v>3347</v>
      </c>
      <c r="R25" s="45" t="n">
        <v>15510</v>
      </c>
      <c r="S25" s="1" t="s">
        <v>30</v>
      </c>
      <c r="T25" s="44" t="n">
        <v>71055</v>
      </c>
      <c r="U25" s="44" t="n">
        <v>15323</v>
      </c>
      <c r="V25" s="44" t="n">
        <v>12406</v>
      </c>
      <c r="W25" s="44" t="n">
        <v>25347</v>
      </c>
      <c r="X25" s="44" t="n">
        <v>597</v>
      </c>
      <c r="Y25" s="44" t="n">
        <v>9242</v>
      </c>
      <c r="Z25" s="44" t="n">
        <v>28411</v>
      </c>
      <c r="AA25" s="44" t="n">
        <v>15551</v>
      </c>
      <c r="AB25" s="44" t="n">
        <v>788</v>
      </c>
      <c r="AC25" s="44" t="n">
        <v>9020</v>
      </c>
      <c r="AD25" s="7" t="n">
        <v>4908</v>
      </c>
      <c r="AE25" s="44" t="n">
        <v>98140</v>
      </c>
      <c r="AF25" s="1" t="s">
        <v>30</v>
      </c>
      <c r="AG25" s="11" t="n">
        <v>239855</v>
      </c>
      <c r="AH25" s="45" t="n">
        <v>18952</v>
      </c>
      <c r="AI25" s="45" t="n">
        <v>14872</v>
      </c>
      <c r="AJ25" s="45" t="n">
        <v>172459</v>
      </c>
      <c r="AK25" s="45" t="n">
        <v>26246</v>
      </c>
      <c r="AL25" s="45" t="n">
        <v>7326</v>
      </c>
      <c r="AM25" s="45"/>
      <c r="AN25" s="11" t="n">
        <v>504108</v>
      </c>
      <c r="AO25" s="45" t="n">
        <v>12656</v>
      </c>
      <c r="AP25" s="45" t="n">
        <v>204851</v>
      </c>
      <c r="AQ25" s="45" t="n">
        <v>257231</v>
      </c>
      <c r="AR25" s="45" t="n">
        <v>23163</v>
      </c>
      <c r="AS25" s="45" t="n">
        <v>6207</v>
      </c>
      <c r="AT25" s="1" t="s">
        <v>30</v>
      </c>
      <c r="AU25" s="11" t="n">
        <v>971091</v>
      </c>
      <c r="AV25" s="45" t="n">
        <v>12948</v>
      </c>
      <c r="AW25" s="45" t="n">
        <v>399982</v>
      </c>
      <c r="AX25" s="45" t="n">
        <v>526609</v>
      </c>
      <c r="AY25" s="45" t="n">
        <v>23184</v>
      </c>
      <c r="AZ25" s="45" t="n">
        <v>8368</v>
      </c>
      <c r="BA25" s="45"/>
      <c r="BB25" s="11" t="n">
        <v>899810</v>
      </c>
      <c r="BC25" s="45" t="n">
        <v>25240</v>
      </c>
      <c r="BD25" s="45" t="n">
        <v>376642</v>
      </c>
      <c r="BE25" s="45" t="n">
        <v>459779</v>
      </c>
      <c r="BF25" s="45" t="n">
        <v>30856</v>
      </c>
      <c r="BG25" s="45" t="n">
        <v>7293</v>
      </c>
    </row>
    <row r="26" customFormat="false" ht="12.6" hidden="false" customHeight="true" outlineLevel="0" collapsed="false">
      <c r="A26" s="1" t="s">
        <v>31</v>
      </c>
      <c r="B26" s="11" t="n">
        <v>12495</v>
      </c>
      <c r="C26" s="11" t="n">
        <v>1104</v>
      </c>
      <c r="D26" s="11" t="n">
        <v>4026</v>
      </c>
      <c r="E26" s="11" t="n">
        <v>3524</v>
      </c>
      <c r="F26" s="11" t="n">
        <v>3841</v>
      </c>
      <c r="G26" s="11"/>
      <c r="H26" s="11" t="n">
        <v>6908</v>
      </c>
      <c r="I26" s="44" t="n">
        <v>876</v>
      </c>
      <c r="J26" s="44" t="n">
        <v>3553</v>
      </c>
      <c r="K26" s="44" t="n">
        <v>2209</v>
      </c>
      <c r="L26" s="44" t="n">
        <v>270</v>
      </c>
      <c r="M26" s="44"/>
      <c r="N26" s="1" t="n">
        <v>4266</v>
      </c>
      <c r="O26" s="45" t="n">
        <v>138</v>
      </c>
      <c r="P26" s="45" t="n">
        <v>474</v>
      </c>
      <c r="Q26" s="45" t="n">
        <v>570</v>
      </c>
      <c r="R26" s="45" t="n">
        <v>3084</v>
      </c>
      <c r="S26" s="1" t="s">
        <v>31</v>
      </c>
      <c r="T26" s="44" t="n">
        <v>7053</v>
      </c>
      <c r="U26" s="44" t="n">
        <v>1752</v>
      </c>
      <c r="V26" s="44" t="n">
        <v>3965</v>
      </c>
      <c r="W26" s="44" t="n">
        <v>3487</v>
      </c>
      <c r="X26" s="44" t="n">
        <v>2142</v>
      </c>
      <c r="Y26" s="44" t="n">
        <v>5047</v>
      </c>
      <c r="Z26" s="44" t="n">
        <v>8396</v>
      </c>
      <c r="AA26" s="44" t="n">
        <v>3305</v>
      </c>
      <c r="AB26" s="44" t="n">
        <v>751</v>
      </c>
      <c r="AC26" s="44" t="n">
        <v>10150</v>
      </c>
      <c r="AD26" s="7" t="n">
        <v>4499</v>
      </c>
      <c r="AE26" s="44" t="n">
        <v>113397</v>
      </c>
      <c r="AF26" s="1" t="s">
        <v>31</v>
      </c>
      <c r="AG26" s="11" t="n">
        <v>87328</v>
      </c>
      <c r="AH26" s="45" t="n">
        <v>8331</v>
      </c>
      <c r="AI26" s="45" t="n">
        <v>7376</v>
      </c>
      <c r="AJ26" s="45" t="n">
        <v>62210</v>
      </c>
      <c r="AK26" s="45" t="n">
        <v>9334</v>
      </c>
      <c r="AL26" s="45" t="n">
        <v>77</v>
      </c>
      <c r="AM26" s="45"/>
      <c r="AN26" s="11" t="n">
        <v>91544</v>
      </c>
      <c r="AO26" s="45" t="n">
        <v>4361</v>
      </c>
      <c r="AP26" s="45" t="n">
        <v>11488</v>
      </c>
      <c r="AQ26" s="45" t="n">
        <v>66546</v>
      </c>
      <c r="AR26" s="45" t="n">
        <v>9145</v>
      </c>
      <c r="AS26" s="45" t="n">
        <v>4</v>
      </c>
      <c r="AT26" s="1" t="s">
        <v>31</v>
      </c>
      <c r="AU26" s="11" t="n">
        <v>206805</v>
      </c>
      <c r="AV26" s="45" t="n">
        <v>6445</v>
      </c>
      <c r="AW26" s="45" t="n">
        <v>41698</v>
      </c>
      <c r="AX26" s="45" t="n">
        <v>151068</v>
      </c>
      <c r="AY26" s="45" t="n">
        <v>7521</v>
      </c>
      <c r="AZ26" s="45" t="n">
        <v>73</v>
      </c>
      <c r="BA26" s="45"/>
      <c r="BB26" s="11" t="n">
        <v>146611</v>
      </c>
      <c r="BC26" s="45" t="n">
        <v>12305</v>
      </c>
      <c r="BD26" s="45" t="n">
        <v>25894</v>
      </c>
      <c r="BE26" s="45" t="n">
        <v>100168</v>
      </c>
      <c r="BF26" s="45" t="n">
        <v>8220</v>
      </c>
      <c r="BG26" s="45" t="n">
        <v>24</v>
      </c>
    </row>
    <row r="27" customFormat="false" ht="12.6" hidden="false" customHeight="true" outlineLevel="0" collapsed="false">
      <c r="A27" s="1" t="s">
        <v>32</v>
      </c>
      <c r="B27" s="11" t="n">
        <v>42806</v>
      </c>
      <c r="C27" s="11" t="n">
        <v>2806</v>
      </c>
      <c r="D27" s="11" t="n">
        <v>13946</v>
      </c>
      <c r="E27" s="11" t="n">
        <v>11682</v>
      </c>
      <c r="F27" s="11" t="n">
        <v>14128</v>
      </c>
      <c r="G27" s="11"/>
      <c r="H27" s="11" t="n">
        <v>41648</v>
      </c>
      <c r="I27" s="44" t="n">
        <v>2867</v>
      </c>
      <c r="J27" s="44" t="n">
        <v>13274</v>
      </c>
      <c r="K27" s="44" t="n">
        <v>14534</v>
      </c>
      <c r="L27" s="44" t="n">
        <v>10679</v>
      </c>
      <c r="M27" s="44"/>
      <c r="N27" s="1" t="n">
        <v>27298</v>
      </c>
      <c r="O27" s="45" t="n">
        <v>734</v>
      </c>
      <c r="P27" s="45" t="n">
        <v>4564</v>
      </c>
      <c r="Q27" s="45" t="n">
        <v>6078</v>
      </c>
      <c r="R27" s="45" t="n">
        <v>15630</v>
      </c>
      <c r="S27" s="1" t="s">
        <v>32</v>
      </c>
      <c r="T27" s="44" t="n">
        <v>36874</v>
      </c>
      <c r="U27" s="44" t="n">
        <v>8343</v>
      </c>
      <c r="V27" s="44" t="n">
        <v>151</v>
      </c>
      <c r="W27" s="44" t="n">
        <v>17512</v>
      </c>
      <c r="X27" s="44" t="n">
        <v>2766</v>
      </c>
      <c r="Y27" s="44" t="n">
        <v>10809</v>
      </c>
      <c r="Z27" s="44" t="n">
        <v>27821</v>
      </c>
      <c r="AA27" s="44" t="n">
        <v>15796</v>
      </c>
      <c r="AB27" s="44" t="n">
        <v>3262</v>
      </c>
      <c r="AC27" s="44" t="n">
        <v>132861</v>
      </c>
      <c r="AD27" s="7" t="n">
        <v>6831</v>
      </c>
      <c r="AE27" s="44" t="n">
        <v>213261</v>
      </c>
      <c r="AF27" s="1" t="s">
        <v>32</v>
      </c>
      <c r="AG27" s="11" t="n">
        <v>348146</v>
      </c>
      <c r="AH27" s="45" t="n">
        <v>15127</v>
      </c>
      <c r="AI27" s="45" t="n">
        <v>37356</v>
      </c>
      <c r="AJ27" s="45" t="n">
        <v>275721</v>
      </c>
      <c r="AK27" s="45" t="n">
        <v>18352</v>
      </c>
      <c r="AL27" s="45" t="n">
        <v>1590</v>
      </c>
      <c r="AM27" s="45"/>
      <c r="AN27" s="11" t="n">
        <v>389923</v>
      </c>
      <c r="AO27" s="45" t="n">
        <v>9019</v>
      </c>
      <c r="AP27" s="45" t="n">
        <v>47384</v>
      </c>
      <c r="AQ27" s="45" t="n">
        <v>311706</v>
      </c>
      <c r="AR27" s="45" t="n">
        <v>20344</v>
      </c>
      <c r="AS27" s="45" t="n">
        <v>1470</v>
      </c>
      <c r="AT27" s="1" t="s">
        <v>32</v>
      </c>
      <c r="AU27" s="11" t="n">
        <v>1149952</v>
      </c>
      <c r="AV27" s="45" t="n">
        <v>18568</v>
      </c>
      <c r="AW27" s="45" t="n">
        <v>144950</v>
      </c>
      <c r="AX27" s="45" t="n">
        <v>938992</v>
      </c>
      <c r="AY27" s="45" t="n">
        <v>45760</v>
      </c>
      <c r="AZ27" s="45" t="n">
        <v>1682</v>
      </c>
      <c r="BA27" s="45"/>
      <c r="BB27" s="11" t="n">
        <v>693478</v>
      </c>
      <c r="BC27" s="45" t="n">
        <v>18200</v>
      </c>
      <c r="BD27" s="45" t="n">
        <v>79091</v>
      </c>
      <c r="BE27" s="45" t="n">
        <v>558050</v>
      </c>
      <c r="BF27" s="45" t="n">
        <v>35118</v>
      </c>
      <c r="BG27" s="45" t="n">
        <v>3019</v>
      </c>
    </row>
    <row r="28" customFormat="false" ht="12.6" hidden="false" customHeight="true" outlineLevel="0" collapsed="false">
      <c r="A28" s="1" t="s">
        <v>33</v>
      </c>
      <c r="B28" s="11" t="n">
        <v>53211</v>
      </c>
      <c r="C28" s="11" t="n">
        <v>1925</v>
      </c>
      <c r="D28" s="11" t="n">
        <v>10080</v>
      </c>
      <c r="E28" s="11" t="n">
        <v>17347</v>
      </c>
      <c r="F28" s="11" t="n">
        <v>23602</v>
      </c>
      <c r="G28" s="11"/>
      <c r="H28" s="11" t="n">
        <v>21509</v>
      </c>
      <c r="I28" s="44" t="n">
        <v>2015</v>
      </c>
      <c r="J28" s="44" t="n">
        <v>8404</v>
      </c>
      <c r="K28" s="44" t="n">
        <v>7514</v>
      </c>
      <c r="L28" s="44" t="n">
        <v>3576</v>
      </c>
      <c r="M28" s="44"/>
      <c r="N28" s="1" t="n">
        <v>28306</v>
      </c>
      <c r="O28" s="45" t="n">
        <v>455</v>
      </c>
      <c r="P28" s="45" t="n">
        <v>3002</v>
      </c>
      <c r="Q28" s="45" t="n">
        <v>7162</v>
      </c>
      <c r="R28" s="45" t="n">
        <v>17457</v>
      </c>
      <c r="S28" s="1" t="s">
        <v>33</v>
      </c>
      <c r="T28" s="44" t="n">
        <v>45008</v>
      </c>
      <c r="U28" s="44" t="n">
        <v>9769</v>
      </c>
      <c r="V28" s="44" t="n">
        <v>10198</v>
      </c>
      <c r="W28" s="44" t="n">
        <v>39856</v>
      </c>
      <c r="X28" s="44" t="n">
        <v>6751</v>
      </c>
      <c r="Y28" s="44" t="n">
        <v>22344</v>
      </c>
      <c r="Z28" s="44" t="n">
        <v>31838</v>
      </c>
      <c r="AA28" s="44" t="n">
        <v>11362</v>
      </c>
      <c r="AB28" s="44" t="n">
        <v>779</v>
      </c>
      <c r="AC28" s="44" t="n">
        <v>33303</v>
      </c>
      <c r="AD28" s="7" t="n">
        <v>11123</v>
      </c>
      <c r="AE28" s="44" t="n">
        <v>250575</v>
      </c>
      <c r="AF28" s="1" t="s">
        <v>33</v>
      </c>
      <c r="AG28" s="11" t="n">
        <v>405799</v>
      </c>
      <c r="AH28" s="45" t="n">
        <v>36595</v>
      </c>
      <c r="AI28" s="45" t="n">
        <v>30326</v>
      </c>
      <c r="AJ28" s="45" t="n">
        <v>287974</v>
      </c>
      <c r="AK28" s="45" t="n">
        <v>42217</v>
      </c>
      <c r="AL28" s="45" t="n">
        <v>8687</v>
      </c>
      <c r="AM28" s="45"/>
      <c r="AN28" s="11" t="n">
        <v>386864</v>
      </c>
      <c r="AO28" s="45" t="n">
        <v>29807</v>
      </c>
      <c r="AP28" s="45" t="n">
        <v>40779</v>
      </c>
      <c r="AQ28" s="45" t="n">
        <v>272298</v>
      </c>
      <c r="AR28" s="45" t="n">
        <v>36048</v>
      </c>
      <c r="AS28" s="45" t="n">
        <v>7932</v>
      </c>
      <c r="AT28" s="1" t="s">
        <v>33</v>
      </c>
      <c r="AU28" s="11" t="n">
        <v>630816</v>
      </c>
      <c r="AV28" s="45" t="n">
        <v>23705</v>
      </c>
      <c r="AW28" s="45" t="n">
        <v>86491</v>
      </c>
      <c r="AX28" s="45" t="n">
        <v>457819</v>
      </c>
      <c r="AY28" s="45" t="n">
        <v>55510</v>
      </c>
      <c r="AZ28" s="45" t="n">
        <v>7291</v>
      </c>
      <c r="BA28" s="45"/>
      <c r="BB28" s="11" t="n">
        <v>659073</v>
      </c>
      <c r="BC28" s="45" t="n">
        <v>43597</v>
      </c>
      <c r="BD28" s="45" t="n">
        <v>86429</v>
      </c>
      <c r="BE28" s="45" t="n">
        <v>462354</v>
      </c>
      <c r="BF28" s="45" t="n">
        <v>57143</v>
      </c>
      <c r="BG28" s="45" t="n">
        <v>9550</v>
      </c>
    </row>
    <row r="29" customFormat="false" ht="12.6" hidden="false" customHeight="true" outlineLevel="0" collapsed="false">
      <c r="A29" s="1" t="s">
        <v>34</v>
      </c>
      <c r="B29" s="11" t="n">
        <v>120390</v>
      </c>
      <c r="C29" s="11" t="n">
        <v>7010</v>
      </c>
      <c r="D29" s="11" t="n">
        <v>32873</v>
      </c>
      <c r="E29" s="11" t="n">
        <v>31841</v>
      </c>
      <c r="F29" s="11" t="n">
        <v>47681</v>
      </c>
      <c r="G29" s="11"/>
      <c r="H29" s="11" t="n">
        <v>67458</v>
      </c>
      <c r="I29" s="44" t="n">
        <v>11104</v>
      </c>
      <c r="J29" s="44" t="n">
        <v>32540</v>
      </c>
      <c r="K29" s="44" t="n">
        <v>17868</v>
      </c>
      <c r="L29" s="44" t="n">
        <v>5911</v>
      </c>
      <c r="M29" s="44"/>
      <c r="N29" s="1" t="n">
        <v>55661</v>
      </c>
      <c r="O29" s="45" t="n">
        <v>735</v>
      </c>
      <c r="P29" s="45" t="n">
        <v>4696</v>
      </c>
      <c r="Q29" s="45" t="n">
        <v>12528</v>
      </c>
      <c r="R29" s="45" t="n">
        <v>37182</v>
      </c>
      <c r="S29" s="1" t="s">
        <v>34</v>
      </c>
      <c r="T29" s="44" t="n">
        <v>101278</v>
      </c>
      <c r="U29" s="44" t="n">
        <v>23768</v>
      </c>
      <c r="V29" s="44" t="n">
        <v>284</v>
      </c>
      <c r="W29" s="44" t="n">
        <v>27886</v>
      </c>
      <c r="X29" s="44" t="n">
        <v>2559</v>
      </c>
      <c r="Y29" s="44" t="n">
        <v>59119</v>
      </c>
      <c r="Z29" s="44" t="n">
        <v>82699</v>
      </c>
      <c r="AA29" s="44" t="n">
        <v>10943</v>
      </c>
      <c r="AB29" s="44" t="n">
        <v>416</v>
      </c>
      <c r="AC29" s="44" t="n">
        <v>39558</v>
      </c>
      <c r="AD29" s="7" t="n">
        <v>22989</v>
      </c>
      <c r="AE29" s="44" t="n">
        <v>556341</v>
      </c>
      <c r="AF29" s="1" t="s">
        <v>34</v>
      </c>
      <c r="AG29" s="11" t="n">
        <v>1085034</v>
      </c>
      <c r="AH29" s="45" t="n">
        <v>95287</v>
      </c>
      <c r="AI29" s="45" t="n">
        <v>46757</v>
      </c>
      <c r="AJ29" s="45" t="n">
        <v>906363</v>
      </c>
      <c r="AK29" s="45" t="n">
        <v>34021</v>
      </c>
      <c r="AL29" s="45" t="n">
        <v>2606</v>
      </c>
      <c r="AM29" s="45"/>
      <c r="AN29" s="11" t="n">
        <v>1040844</v>
      </c>
      <c r="AO29" s="45" t="n">
        <v>92103</v>
      </c>
      <c r="AP29" s="45" t="n">
        <v>55207</v>
      </c>
      <c r="AQ29" s="45" t="n">
        <v>863855</v>
      </c>
      <c r="AR29" s="45" t="n">
        <v>27661</v>
      </c>
      <c r="AS29" s="45" t="n">
        <v>2018</v>
      </c>
      <c r="AT29" s="1" t="s">
        <v>34</v>
      </c>
      <c r="AU29" s="11" t="n">
        <v>2171907</v>
      </c>
      <c r="AV29" s="45" t="n">
        <v>130618</v>
      </c>
      <c r="AW29" s="45" t="n">
        <v>120600</v>
      </c>
      <c r="AX29" s="45" t="n">
        <v>1876900</v>
      </c>
      <c r="AY29" s="45" t="n">
        <v>41155</v>
      </c>
      <c r="AZ29" s="45" t="n">
        <v>2634</v>
      </c>
      <c r="BA29" s="45"/>
      <c r="BB29" s="11" t="n">
        <v>1421899</v>
      </c>
      <c r="BC29" s="45" t="n">
        <v>157234</v>
      </c>
      <c r="BD29" s="45" t="n">
        <v>94030</v>
      </c>
      <c r="BE29" s="45" t="n">
        <v>1129565</v>
      </c>
      <c r="BF29" s="45" t="n">
        <v>38146</v>
      </c>
      <c r="BG29" s="45" t="n">
        <v>2924</v>
      </c>
    </row>
    <row r="30" customFormat="false" ht="12.6" hidden="false" customHeight="true" outlineLevel="0" collapsed="false">
      <c r="A30" s="1" t="s">
        <v>35</v>
      </c>
      <c r="B30" s="11" t="n">
        <v>17827</v>
      </c>
      <c r="C30" s="11" t="n">
        <v>935</v>
      </c>
      <c r="D30" s="11" t="n">
        <v>5376</v>
      </c>
      <c r="E30" s="11" t="n">
        <v>5006</v>
      </c>
      <c r="F30" s="11" t="n">
        <v>6510</v>
      </c>
      <c r="G30" s="11"/>
      <c r="H30" s="11" t="n">
        <v>17828</v>
      </c>
      <c r="I30" s="44" t="n">
        <v>1458</v>
      </c>
      <c r="J30" s="44" t="n">
        <v>7890</v>
      </c>
      <c r="K30" s="44" t="n">
        <v>6456</v>
      </c>
      <c r="L30" s="44" t="n">
        <v>2024</v>
      </c>
      <c r="M30" s="44"/>
      <c r="N30" s="1" t="n">
        <v>12428</v>
      </c>
      <c r="O30" s="45" t="n">
        <v>161</v>
      </c>
      <c r="P30" s="45" t="n">
        <v>1341</v>
      </c>
      <c r="Q30" s="45" t="n">
        <v>2989</v>
      </c>
      <c r="R30" s="45" t="n">
        <v>7937</v>
      </c>
      <c r="S30" s="1" t="s">
        <v>35</v>
      </c>
      <c r="T30" s="44" t="n">
        <v>19128</v>
      </c>
      <c r="U30" s="44" t="n">
        <v>4745</v>
      </c>
      <c r="V30" s="44" t="n">
        <v>4163</v>
      </c>
      <c r="W30" s="44" t="n">
        <v>11544</v>
      </c>
      <c r="X30" s="44" t="n">
        <v>2800</v>
      </c>
      <c r="Y30" s="44" t="n">
        <v>10774</v>
      </c>
      <c r="Z30" s="44" t="n">
        <v>17840</v>
      </c>
      <c r="AA30" s="44" t="n">
        <v>6827</v>
      </c>
      <c r="AB30" s="44" t="n">
        <v>334</v>
      </c>
      <c r="AC30" s="44" t="n">
        <v>22661</v>
      </c>
      <c r="AD30" s="7" t="n">
        <v>7951</v>
      </c>
      <c r="AE30" s="44" t="n">
        <v>164314</v>
      </c>
      <c r="AF30" s="1" t="s">
        <v>35</v>
      </c>
      <c r="AG30" s="11" t="n">
        <v>193869</v>
      </c>
      <c r="AH30" s="45" t="n">
        <v>38151</v>
      </c>
      <c r="AI30" s="45" t="n">
        <v>18188</v>
      </c>
      <c r="AJ30" s="45" t="n">
        <v>119011</v>
      </c>
      <c r="AK30" s="45" t="n">
        <v>16510</v>
      </c>
      <c r="AL30" s="45" t="n">
        <v>2009</v>
      </c>
      <c r="AM30" s="45"/>
      <c r="AN30" s="11" t="n">
        <v>225013</v>
      </c>
      <c r="AO30" s="45" t="n">
        <v>33893</v>
      </c>
      <c r="AP30" s="45" t="n">
        <v>54932</v>
      </c>
      <c r="AQ30" s="45" t="n">
        <v>119738</v>
      </c>
      <c r="AR30" s="45" t="n">
        <v>14166</v>
      </c>
      <c r="AS30" s="45" t="n">
        <v>2284</v>
      </c>
      <c r="AT30" s="1" t="s">
        <v>35</v>
      </c>
      <c r="AU30" s="11" t="n">
        <v>257489</v>
      </c>
      <c r="AV30" s="45" t="n">
        <v>24629</v>
      </c>
      <c r="AW30" s="45" t="n">
        <v>67024</v>
      </c>
      <c r="AX30" s="45" t="n">
        <v>147727</v>
      </c>
      <c r="AY30" s="45" t="n">
        <v>16813</v>
      </c>
      <c r="AZ30" s="45" t="n">
        <v>1296</v>
      </c>
      <c r="BA30" s="45"/>
      <c r="BB30" s="11" t="n">
        <v>286975</v>
      </c>
      <c r="BC30" s="45" t="n">
        <v>44072</v>
      </c>
      <c r="BD30" s="45" t="n">
        <v>59346</v>
      </c>
      <c r="BE30" s="45" t="n">
        <v>163645</v>
      </c>
      <c r="BF30" s="45" t="n">
        <v>17310</v>
      </c>
      <c r="BG30" s="45" t="n">
        <v>2602</v>
      </c>
    </row>
    <row r="31" customFormat="false" ht="12.6" hidden="false" customHeight="true" outlineLevel="0" collapsed="false">
      <c r="A31" s="1" t="s">
        <v>36</v>
      </c>
      <c r="B31" s="11" t="n">
        <v>14807</v>
      </c>
      <c r="C31" s="11" t="n">
        <v>1060</v>
      </c>
      <c r="D31" s="11" t="n">
        <v>3438</v>
      </c>
      <c r="E31" s="11" t="n">
        <v>3024</v>
      </c>
      <c r="F31" s="11" t="n">
        <v>7285</v>
      </c>
      <c r="G31" s="11"/>
      <c r="H31" s="11" t="n">
        <v>12973</v>
      </c>
      <c r="I31" s="44" t="n">
        <v>2147</v>
      </c>
      <c r="J31" s="44" t="n">
        <v>4749</v>
      </c>
      <c r="K31" s="44" t="n">
        <v>3367</v>
      </c>
      <c r="L31" s="44" t="n">
        <v>2710</v>
      </c>
      <c r="M31" s="44"/>
      <c r="N31" s="1" t="n">
        <v>8216</v>
      </c>
      <c r="O31" s="45" t="n">
        <v>445</v>
      </c>
      <c r="P31" s="45" t="n">
        <v>693</v>
      </c>
      <c r="Q31" s="45" t="n">
        <v>1321</v>
      </c>
      <c r="R31" s="45" t="n">
        <v>5757</v>
      </c>
      <c r="S31" s="1" t="s">
        <v>36</v>
      </c>
      <c r="T31" s="44" t="n">
        <v>6836</v>
      </c>
      <c r="U31" s="44" t="n">
        <v>1960</v>
      </c>
      <c r="V31" s="44" t="n">
        <v>1757</v>
      </c>
      <c r="W31" s="44" t="n">
        <v>5858</v>
      </c>
      <c r="X31" s="44" t="n">
        <v>6581</v>
      </c>
      <c r="Y31" s="44" t="n">
        <v>5394</v>
      </c>
      <c r="Z31" s="44" t="n">
        <v>10751</v>
      </c>
      <c r="AA31" s="44" t="n">
        <v>2125</v>
      </c>
      <c r="AB31" s="44" t="n">
        <v>65</v>
      </c>
      <c r="AC31" s="44" t="n">
        <v>7069</v>
      </c>
      <c r="AD31" s="7" t="n">
        <v>5207</v>
      </c>
      <c r="AE31" s="44" t="n">
        <v>151486</v>
      </c>
      <c r="AF31" s="1" t="s">
        <v>36</v>
      </c>
      <c r="AG31" s="11" t="n">
        <v>239446</v>
      </c>
      <c r="AH31" s="45" t="n">
        <v>41608</v>
      </c>
      <c r="AI31" s="45" t="n">
        <v>31579</v>
      </c>
      <c r="AJ31" s="45" t="n">
        <v>156747</v>
      </c>
      <c r="AK31" s="45" t="n">
        <v>8870</v>
      </c>
      <c r="AL31" s="45" t="n">
        <v>642</v>
      </c>
      <c r="AM31" s="45"/>
      <c r="AN31" s="11" t="n">
        <v>196014</v>
      </c>
      <c r="AO31" s="45" t="n">
        <v>31823</v>
      </c>
      <c r="AP31" s="45" t="n">
        <v>36625</v>
      </c>
      <c r="AQ31" s="45" t="n">
        <v>119427</v>
      </c>
      <c r="AR31" s="45" t="n">
        <v>7701</v>
      </c>
      <c r="AS31" s="45" t="n">
        <v>438</v>
      </c>
      <c r="AT31" s="1" t="s">
        <v>36</v>
      </c>
      <c r="AU31" s="11" t="n">
        <v>277866</v>
      </c>
      <c r="AV31" s="45" t="n">
        <v>32682</v>
      </c>
      <c r="AW31" s="45" t="n">
        <v>37697</v>
      </c>
      <c r="AX31" s="45" t="n">
        <v>199121</v>
      </c>
      <c r="AY31" s="45" t="n">
        <v>8014</v>
      </c>
      <c r="AZ31" s="45" t="n">
        <v>352</v>
      </c>
      <c r="BA31" s="45"/>
      <c r="BB31" s="11" t="n">
        <v>275117</v>
      </c>
      <c r="BC31" s="45" t="n">
        <v>43251</v>
      </c>
      <c r="BD31" s="45" t="n">
        <v>49869</v>
      </c>
      <c r="BE31" s="45" t="n">
        <v>169214</v>
      </c>
      <c r="BF31" s="45" t="n">
        <v>12209</v>
      </c>
      <c r="BG31" s="45" t="n">
        <v>574</v>
      </c>
    </row>
    <row r="32" customFormat="false" ht="12.6" hidden="false" customHeight="true" outlineLevel="0" collapsed="false">
      <c r="A32" s="1" t="s">
        <v>37</v>
      </c>
      <c r="B32" s="11" t="n">
        <v>49493</v>
      </c>
      <c r="C32" s="11" t="n">
        <v>3782</v>
      </c>
      <c r="D32" s="11" t="n">
        <v>16591</v>
      </c>
      <c r="E32" s="11" t="n">
        <v>13025</v>
      </c>
      <c r="F32" s="11" t="n">
        <v>16001</v>
      </c>
      <c r="G32" s="11"/>
      <c r="H32" s="11" t="n">
        <v>28785</v>
      </c>
      <c r="I32" s="44" t="n">
        <v>4511</v>
      </c>
      <c r="J32" s="44" t="n">
        <v>14911</v>
      </c>
      <c r="K32" s="44" t="n">
        <v>5905</v>
      </c>
      <c r="L32" s="44" t="n">
        <v>3458</v>
      </c>
      <c r="M32" s="44"/>
      <c r="N32" s="1" t="n">
        <v>35493</v>
      </c>
      <c r="O32" s="45" t="n">
        <v>1382</v>
      </c>
      <c r="P32" s="45" t="n">
        <v>7285</v>
      </c>
      <c r="Q32" s="45" t="n">
        <v>10114</v>
      </c>
      <c r="R32" s="45" t="n">
        <v>16708</v>
      </c>
      <c r="S32" s="1" t="s">
        <v>37</v>
      </c>
      <c r="T32" s="44" t="n">
        <v>35771</v>
      </c>
      <c r="U32" s="44" t="n">
        <v>5817</v>
      </c>
      <c r="V32" s="44" t="n">
        <v>23145</v>
      </c>
      <c r="W32" s="44" t="n">
        <v>8721</v>
      </c>
      <c r="X32" s="44" t="n">
        <v>1391</v>
      </c>
      <c r="Y32" s="44" t="n">
        <v>42058</v>
      </c>
      <c r="Z32" s="44" t="n">
        <v>33185</v>
      </c>
      <c r="AA32" s="44" t="n">
        <v>6801</v>
      </c>
      <c r="AB32" s="44" t="n">
        <v>544</v>
      </c>
      <c r="AC32" s="44" t="n">
        <v>22108</v>
      </c>
      <c r="AD32" s="7" t="n">
        <v>6904</v>
      </c>
      <c r="AE32" s="44" t="n">
        <v>171635</v>
      </c>
      <c r="AF32" s="1" t="s">
        <v>37</v>
      </c>
      <c r="AG32" s="11" t="n">
        <v>399650</v>
      </c>
      <c r="AH32" s="45" t="n">
        <v>28285</v>
      </c>
      <c r="AI32" s="45" t="n">
        <v>33282</v>
      </c>
      <c r="AJ32" s="45" t="n">
        <v>302015</v>
      </c>
      <c r="AK32" s="45" t="n">
        <v>34935</v>
      </c>
      <c r="AL32" s="45" t="n">
        <v>1133</v>
      </c>
      <c r="AM32" s="45"/>
      <c r="AN32" s="11" t="n">
        <v>382153</v>
      </c>
      <c r="AO32" s="45" t="n">
        <v>27215</v>
      </c>
      <c r="AP32" s="45" t="n">
        <v>35166</v>
      </c>
      <c r="AQ32" s="45" t="n">
        <v>287269</v>
      </c>
      <c r="AR32" s="45" t="n">
        <v>31171</v>
      </c>
      <c r="AS32" s="45" t="n">
        <v>1332</v>
      </c>
      <c r="AT32" s="1" t="s">
        <v>37</v>
      </c>
      <c r="AU32" s="11" t="n">
        <v>544780</v>
      </c>
      <c r="AV32" s="45" t="n">
        <v>19432</v>
      </c>
      <c r="AW32" s="45" t="n">
        <v>44993</v>
      </c>
      <c r="AX32" s="45" t="n">
        <v>435026</v>
      </c>
      <c r="AY32" s="45" t="n">
        <v>44551</v>
      </c>
      <c r="AZ32" s="45" t="n">
        <v>778</v>
      </c>
      <c r="BA32" s="45"/>
      <c r="BB32" s="11" t="n">
        <v>613017</v>
      </c>
      <c r="BC32" s="45" t="n">
        <v>36544</v>
      </c>
      <c r="BD32" s="45" t="n">
        <v>59946</v>
      </c>
      <c r="BE32" s="45" t="n">
        <v>462897</v>
      </c>
      <c r="BF32" s="45" t="n">
        <v>51905</v>
      </c>
      <c r="BG32" s="45" t="n">
        <v>1725</v>
      </c>
    </row>
    <row r="33" customFormat="false" ht="12.6" hidden="false" customHeight="true" outlineLevel="0" collapsed="false">
      <c r="A33" s="1" t="s">
        <v>38</v>
      </c>
      <c r="B33" s="11" t="n">
        <v>21879</v>
      </c>
      <c r="C33" s="11" t="n">
        <v>724</v>
      </c>
      <c r="D33" s="11" t="n">
        <v>6087</v>
      </c>
      <c r="E33" s="11" t="n">
        <v>5705</v>
      </c>
      <c r="F33" s="11" t="n">
        <v>9363</v>
      </c>
      <c r="G33" s="11"/>
      <c r="H33" s="11" t="n">
        <v>9495</v>
      </c>
      <c r="I33" s="44" t="n">
        <v>588</v>
      </c>
      <c r="J33" s="44" t="n">
        <v>4028</v>
      </c>
      <c r="K33" s="44" t="n">
        <v>3140</v>
      </c>
      <c r="L33" s="44" t="n">
        <v>1739</v>
      </c>
      <c r="M33" s="44"/>
      <c r="N33" s="1" t="n">
        <v>8953</v>
      </c>
      <c r="O33" s="45" t="n">
        <v>161</v>
      </c>
      <c r="P33" s="45" t="n">
        <v>1771</v>
      </c>
      <c r="Q33" s="45" t="n">
        <v>2607</v>
      </c>
      <c r="R33" s="45" t="n">
        <v>4414</v>
      </c>
      <c r="S33" s="1" t="s">
        <v>38</v>
      </c>
      <c r="T33" s="44" t="n">
        <v>15197</v>
      </c>
      <c r="U33" s="44" t="n">
        <v>3213</v>
      </c>
      <c r="V33" s="44" t="n">
        <v>13490</v>
      </c>
      <c r="W33" s="44" t="n">
        <v>9777</v>
      </c>
      <c r="X33" s="44" t="n">
        <v>2927</v>
      </c>
      <c r="Y33" s="44" t="n">
        <v>12344</v>
      </c>
      <c r="Z33" s="44" t="n">
        <v>21259</v>
      </c>
      <c r="AA33" s="44" t="n">
        <v>4438</v>
      </c>
      <c r="AB33" s="44" t="n">
        <v>1333</v>
      </c>
      <c r="AC33" s="44" t="n">
        <v>25512</v>
      </c>
      <c r="AD33" s="7" t="n">
        <v>5138</v>
      </c>
      <c r="AE33" s="44" t="n">
        <v>127287</v>
      </c>
      <c r="AF33" s="1" t="s">
        <v>38</v>
      </c>
      <c r="AG33" s="11" t="n">
        <v>109032</v>
      </c>
      <c r="AH33" s="45" t="n">
        <v>19673</v>
      </c>
      <c r="AI33" s="45" t="n">
        <v>4957</v>
      </c>
      <c r="AJ33" s="45" t="n">
        <v>75283</v>
      </c>
      <c r="AK33" s="45" t="n">
        <v>8701</v>
      </c>
      <c r="AL33" s="45" t="n">
        <v>418</v>
      </c>
      <c r="AM33" s="45"/>
      <c r="AN33" s="11" t="n">
        <v>131525</v>
      </c>
      <c r="AO33" s="45" t="n">
        <v>13277</v>
      </c>
      <c r="AP33" s="45" t="n">
        <v>17519</v>
      </c>
      <c r="AQ33" s="45" t="n">
        <v>90415</v>
      </c>
      <c r="AR33" s="45" t="n">
        <v>8594</v>
      </c>
      <c r="AS33" s="45" t="n">
        <v>1720</v>
      </c>
      <c r="AT33" s="1" t="s">
        <v>38</v>
      </c>
      <c r="AU33" s="11" t="n">
        <v>659850</v>
      </c>
      <c r="AV33" s="45" t="n">
        <v>16863</v>
      </c>
      <c r="AW33" s="45" t="n">
        <v>120059</v>
      </c>
      <c r="AX33" s="45" t="n">
        <v>475766</v>
      </c>
      <c r="AY33" s="45" t="n">
        <v>45687</v>
      </c>
      <c r="AZ33" s="45" t="n">
        <v>1475</v>
      </c>
      <c r="BA33" s="45"/>
      <c r="BB33" s="11" t="n">
        <v>233966</v>
      </c>
      <c r="BC33" s="45" t="n">
        <v>27178</v>
      </c>
      <c r="BD33" s="45" t="n">
        <v>38128</v>
      </c>
      <c r="BE33" s="45" t="n">
        <v>157627</v>
      </c>
      <c r="BF33" s="45" t="n">
        <v>10077</v>
      </c>
      <c r="BG33" s="45" t="n">
        <v>956</v>
      </c>
    </row>
    <row r="34" customFormat="false" ht="12.6" hidden="false" customHeight="true" outlineLevel="0" collapsed="false">
      <c r="A34" s="1" t="s">
        <v>39</v>
      </c>
      <c r="B34" s="11" t="n">
        <v>14954</v>
      </c>
      <c r="C34" s="11" t="n">
        <v>739</v>
      </c>
      <c r="D34" s="11" t="n">
        <v>3451</v>
      </c>
      <c r="E34" s="11" t="n">
        <v>3536</v>
      </c>
      <c r="F34" s="11" t="n">
        <v>7045</v>
      </c>
      <c r="G34" s="11"/>
      <c r="H34" s="11" t="n">
        <v>6063</v>
      </c>
      <c r="I34" s="44" t="n">
        <v>538</v>
      </c>
      <c r="J34" s="44" t="n">
        <v>2493</v>
      </c>
      <c r="K34" s="44" t="n">
        <v>1795</v>
      </c>
      <c r="L34" s="44" t="n">
        <v>1237</v>
      </c>
      <c r="M34" s="44"/>
      <c r="N34" s="1" t="n">
        <v>9208</v>
      </c>
      <c r="O34" s="45" t="n">
        <v>227</v>
      </c>
      <c r="P34" s="45" t="n">
        <v>1088</v>
      </c>
      <c r="Q34" s="45" t="n">
        <v>1899</v>
      </c>
      <c r="R34" s="45" t="n">
        <v>5913</v>
      </c>
      <c r="S34" s="1" t="s">
        <v>39</v>
      </c>
      <c r="T34" s="44" t="n">
        <v>10428</v>
      </c>
      <c r="U34" s="44" t="n">
        <v>1891</v>
      </c>
      <c r="V34" s="44" t="n">
        <v>1272</v>
      </c>
      <c r="W34" s="44" t="n">
        <v>8957</v>
      </c>
      <c r="X34" s="44" t="n">
        <v>4407</v>
      </c>
      <c r="Y34" s="44" t="n">
        <v>1038</v>
      </c>
      <c r="Z34" s="44" t="n">
        <v>28400</v>
      </c>
      <c r="AA34" s="44" t="n">
        <v>1952</v>
      </c>
      <c r="AB34" s="44" t="n">
        <v>1642</v>
      </c>
      <c r="AC34" s="44" t="n">
        <v>31364</v>
      </c>
      <c r="AD34" s="7" t="n">
        <v>2035</v>
      </c>
      <c r="AE34" s="44" t="n">
        <v>56933</v>
      </c>
      <c r="AF34" s="1" t="s">
        <v>39</v>
      </c>
      <c r="AG34" s="11" t="n">
        <v>104911</v>
      </c>
      <c r="AH34" s="45" t="n">
        <v>7012</v>
      </c>
      <c r="AI34" s="45" t="n">
        <v>13654</v>
      </c>
      <c r="AJ34" s="45" t="n">
        <v>78157</v>
      </c>
      <c r="AK34" s="45" t="n">
        <v>5437</v>
      </c>
      <c r="AL34" s="45" t="n">
        <v>651</v>
      </c>
      <c r="AM34" s="45"/>
      <c r="AN34" s="11" t="n">
        <v>99965</v>
      </c>
      <c r="AO34" s="45" t="n">
        <v>5859</v>
      </c>
      <c r="AP34" s="45" t="n">
        <v>12769</v>
      </c>
      <c r="AQ34" s="45" t="n">
        <v>76586</v>
      </c>
      <c r="AR34" s="45" t="n">
        <v>4199</v>
      </c>
      <c r="AS34" s="45" t="n">
        <v>552</v>
      </c>
      <c r="AT34" s="1" t="s">
        <v>39</v>
      </c>
      <c r="AU34" s="11" t="n">
        <v>97788</v>
      </c>
      <c r="AV34" s="45" t="n">
        <v>1726</v>
      </c>
      <c r="AW34" s="45" t="n">
        <v>14596</v>
      </c>
      <c r="AX34" s="45" t="n">
        <v>77350</v>
      </c>
      <c r="AY34" s="45" t="n">
        <v>3807</v>
      </c>
      <c r="AZ34" s="45" t="n">
        <v>309</v>
      </c>
      <c r="BA34" s="45"/>
      <c r="BB34" s="11" t="n">
        <v>141646</v>
      </c>
      <c r="BC34" s="45" t="n">
        <v>7833</v>
      </c>
      <c r="BD34" s="45" t="n">
        <v>18648</v>
      </c>
      <c r="BE34" s="45" t="n">
        <v>107253</v>
      </c>
      <c r="BF34" s="45" t="n">
        <v>7187</v>
      </c>
      <c r="BG34" s="45" t="n">
        <v>725</v>
      </c>
    </row>
    <row r="35" customFormat="false" ht="12.6" hidden="false" customHeight="true" outlineLevel="0" collapsed="false">
      <c r="A35" s="1" t="s">
        <v>40</v>
      </c>
      <c r="B35" s="11" t="n">
        <v>67693</v>
      </c>
      <c r="C35" s="11" t="n">
        <v>3871</v>
      </c>
      <c r="D35" s="11" t="n">
        <v>26223</v>
      </c>
      <c r="E35" s="11" t="n">
        <v>21020</v>
      </c>
      <c r="F35" s="11" t="n">
        <v>16349</v>
      </c>
      <c r="G35" s="11"/>
      <c r="H35" s="11" t="n">
        <v>47295</v>
      </c>
      <c r="I35" s="44" t="n">
        <v>2151</v>
      </c>
      <c r="J35" s="44" t="n">
        <v>22210</v>
      </c>
      <c r="K35" s="44" t="n">
        <v>15857</v>
      </c>
      <c r="L35" s="44" t="n">
        <v>7031</v>
      </c>
      <c r="M35" s="44"/>
      <c r="N35" s="1" t="n">
        <v>39466</v>
      </c>
      <c r="O35" s="45" t="n">
        <v>1380</v>
      </c>
      <c r="P35" s="45" t="n">
        <v>7761</v>
      </c>
      <c r="Q35" s="45" t="n">
        <v>10293</v>
      </c>
      <c r="R35" s="45" t="n">
        <v>19848</v>
      </c>
      <c r="S35" s="1" t="s">
        <v>40</v>
      </c>
      <c r="T35" s="44" t="n">
        <v>221792</v>
      </c>
      <c r="U35" s="44" t="n">
        <v>26926</v>
      </c>
      <c r="V35" s="44" t="n">
        <v>1814</v>
      </c>
      <c r="W35" s="44" t="n">
        <v>34192</v>
      </c>
      <c r="X35" s="44" t="n">
        <v>4258</v>
      </c>
      <c r="Y35" s="44" t="n">
        <v>66652</v>
      </c>
      <c r="Z35" s="44" t="n">
        <v>71242</v>
      </c>
      <c r="AA35" s="44" t="n">
        <v>61041</v>
      </c>
      <c r="AB35" s="44" t="n">
        <v>199</v>
      </c>
      <c r="AC35" s="44" t="n">
        <v>72336</v>
      </c>
      <c r="AD35" s="7" t="n">
        <v>16849</v>
      </c>
      <c r="AE35" s="44" t="n">
        <v>354756</v>
      </c>
      <c r="AF35" s="1" t="s">
        <v>40</v>
      </c>
      <c r="AG35" s="11" t="n">
        <v>682230</v>
      </c>
      <c r="AH35" s="45" t="n">
        <v>82805</v>
      </c>
      <c r="AI35" s="45" t="n">
        <v>137871</v>
      </c>
      <c r="AJ35" s="45" t="n">
        <v>459327</v>
      </c>
      <c r="AK35" s="45" t="n">
        <v>2193</v>
      </c>
      <c r="AL35" s="45" t="n">
        <v>34</v>
      </c>
      <c r="AM35" s="45"/>
      <c r="AN35" s="11" t="n">
        <v>565708</v>
      </c>
      <c r="AO35" s="45" t="n">
        <v>51481</v>
      </c>
      <c r="AP35" s="45" t="n">
        <v>123866</v>
      </c>
      <c r="AQ35" s="45" t="n">
        <v>388007</v>
      </c>
      <c r="AR35" s="45" t="n">
        <v>2339</v>
      </c>
      <c r="AS35" s="45" t="n">
        <v>15</v>
      </c>
      <c r="AT35" s="1" t="s">
        <v>40</v>
      </c>
      <c r="AU35" s="11" t="n">
        <v>2705985</v>
      </c>
      <c r="AV35" s="45" t="n">
        <v>145172</v>
      </c>
      <c r="AW35" s="45" t="n">
        <v>602585</v>
      </c>
      <c r="AX35" s="45" t="n">
        <v>1951665</v>
      </c>
      <c r="AY35" s="45" t="n">
        <v>6559</v>
      </c>
      <c r="AZ35" s="45" t="n">
        <v>4</v>
      </c>
      <c r="BA35" s="45"/>
      <c r="BB35" s="11" t="n">
        <v>780312</v>
      </c>
      <c r="BC35" s="45" t="n">
        <v>88222</v>
      </c>
      <c r="BD35" s="45" t="n">
        <v>161818</v>
      </c>
      <c r="BE35" s="45" t="n">
        <v>528082</v>
      </c>
      <c r="BF35" s="45" t="n">
        <v>2098</v>
      </c>
      <c r="BG35" s="45" t="n">
        <v>92</v>
      </c>
    </row>
    <row r="36" customFormat="false" ht="12.6" hidden="false" customHeight="true" outlineLevel="0" collapsed="false">
      <c r="A36" s="1" t="s">
        <v>41</v>
      </c>
      <c r="B36" s="11" t="n">
        <v>25692</v>
      </c>
      <c r="C36" s="11" t="n">
        <v>1552</v>
      </c>
      <c r="D36" s="11" t="n">
        <v>7825</v>
      </c>
      <c r="E36" s="11" t="n">
        <v>8633</v>
      </c>
      <c r="F36" s="11" t="n">
        <v>7682</v>
      </c>
      <c r="G36" s="11"/>
      <c r="H36" s="11" t="n">
        <v>23033</v>
      </c>
      <c r="I36" s="44" t="n">
        <v>2298</v>
      </c>
      <c r="J36" s="44" t="n">
        <v>8641</v>
      </c>
      <c r="K36" s="44" t="n">
        <v>7756</v>
      </c>
      <c r="L36" s="44" t="n">
        <v>4338</v>
      </c>
      <c r="M36" s="44"/>
      <c r="N36" s="1" t="n">
        <v>18097</v>
      </c>
      <c r="O36" s="45" t="n">
        <v>691</v>
      </c>
      <c r="P36" s="45" t="n">
        <v>5045</v>
      </c>
      <c r="Q36" s="45" t="n">
        <v>6626</v>
      </c>
      <c r="R36" s="45" t="n">
        <v>5735</v>
      </c>
      <c r="S36" s="1" t="s">
        <v>41</v>
      </c>
      <c r="T36" s="44" t="n">
        <v>5868</v>
      </c>
      <c r="U36" s="44" t="n">
        <v>2060</v>
      </c>
      <c r="V36" s="44" t="n">
        <v>77</v>
      </c>
      <c r="W36" s="44" t="n">
        <v>2124</v>
      </c>
      <c r="X36" s="44" t="n">
        <v>1477</v>
      </c>
      <c r="Y36" s="44" t="n">
        <v>272</v>
      </c>
      <c r="Z36" s="44" t="n">
        <v>11426</v>
      </c>
      <c r="AA36" s="44" t="n">
        <v>867</v>
      </c>
      <c r="AB36" s="44" t="n">
        <v>758</v>
      </c>
      <c r="AC36" s="44" t="n">
        <v>52989</v>
      </c>
      <c r="AD36" s="7" t="n">
        <v>3528</v>
      </c>
      <c r="AE36" s="44" t="n">
        <v>69222</v>
      </c>
      <c r="AF36" s="1" t="s">
        <v>41</v>
      </c>
      <c r="AG36" s="11" t="n">
        <v>252604</v>
      </c>
      <c r="AH36" s="45" t="n">
        <v>11371</v>
      </c>
      <c r="AI36" s="45" t="n">
        <v>27638</v>
      </c>
      <c r="AJ36" s="45" t="n">
        <v>174581</v>
      </c>
      <c r="AK36" s="45" t="n">
        <v>36580</v>
      </c>
      <c r="AL36" s="45" t="n">
        <v>2434</v>
      </c>
      <c r="AM36" s="45"/>
      <c r="AN36" s="11" t="n">
        <v>200126</v>
      </c>
      <c r="AO36" s="45" t="n">
        <v>8188</v>
      </c>
      <c r="AP36" s="45" t="n">
        <v>14860</v>
      </c>
      <c r="AQ36" s="45" t="n">
        <v>146650</v>
      </c>
      <c r="AR36" s="45" t="n">
        <v>30043</v>
      </c>
      <c r="AS36" s="45" t="n">
        <v>385</v>
      </c>
      <c r="AT36" s="1" t="s">
        <v>41</v>
      </c>
      <c r="AU36" s="11" t="n">
        <v>283323</v>
      </c>
      <c r="AV36" s="45" t="n">
        <v>10586</v>
      </c>
      <c r="AW36" s="45" t="n">
        <v>33817</v>
      </c>
      <c r="AX36" s="45" t="n">
        <v>197859</v>
      </c>
      <c r="AY36" s="45" t="n">
        <v>39440</v>
      </c>
      <c r="AZ36" s="45" t="n">
        <v>1621</v>
      </c>
      <c r="BA36" s="45"/>
      <c r="BB36" s="11" t="n">
        <v>279715</v>
      </c>
      <c r="BC36" s="45" t="n">
        <v>15501</v>
      </c>
      <c r="BD36" s="45" t="n">
        <v>34245</v>
      </c>
      <c r="BE36" s="45" t="n">
        <v>188930</v>
      </c>
      <c r="BF36" s="45" t="n">
        <v>40121</v>
      </c>
      <c r="BG36" s="45" t="n">
        <v>918</v>
      </c>
    </row>
    <row r="37" customFormat="false" ht="12.6" hidden="false" customHeight="true" outlineLevel="0" collapsed="false">
      <c r="A37" s="1" t="s">
        <v>42</v>
      </c>
      <c r="B37" s="11" t="n">
        <v>28308</v>
      </c>
      <c r="C37" s="11" t="n">
        <v>1256</v>
      </c>
      <c r="D37" s="11" t="n">
        <v>7745</v>
      </c>
      <c r="E37" s="11" t="n">
        <v>6007</v>
      </c>
      <c r="F37" s="11" t="n">
        <v>13300</v>
      </c>
      <c r="G37" s="11"/>
      <c r="H37" s="11" t="n">
        <v>6017</v>
      </c>
      <c r="I37" s="44" t="n">
        <v>683</v>
      </c>
      <c r="J37" s="44" t="n">
        <v>2581</v>
      </c>
      <c r="K37" s="44" t="n">
        <v>1814</v>
      </c>
      <c r="L37" s="44" t="n">
        <v>939</v>
      </c>
      <c r="M37" s="44"/>
      <c r="N37" s="1" t="n">
        <v>8082</v>
      </c>
      <c r="O37" s="45" t="n">
        <v>197</v>
      </c>
      <c r="P37" s="45" t="n">
        <v>1496</v>
      </c>
      <c r="Q37" s="45" t="n">
        <v>1631</v>
      </c>
      <c r="R37" s="45" t="n">
        <v>4758</v>
      </c>
      <c r="S37" s="1" t="s">
        <v>42</v>
      </c>
      <c r="T37" s="44" t="n">
        <v>33541</v>
      </c>
      <c r="U37" s="44" t="n">
        <v>4537</v>
      </c>
      <c r="V37" s="44" t="n">
        <v>2081</v>
      </c>
      <c r="W37" s="44" t="n">
        <v>11293</v>
      </c>
      <c r="X37" s="44" t="n">
        <v>258</v>
      </c>
      <c r="Y37" s="44" t="n">
        <v>2118</v>
      </c>
      <c r="Z37" s="44" t="n">
        <v>18590</v>
      </c>
      <c r="AA37" s="44" t="n">
        <v>9005</v>
      </c>
      <c r="AB37" s="44" t="n">
        <v>524</v>
      </c>
      <c r="AC37" s="44" t="n">
        <v>11590</v>
      </c>
      <c r="AD37" s="7" t="n">
        <v>1595</v>
      </c>
      <c r="AE37" s="44" t="n">
        <v>39796</v>
      </c>
      <c r="AF37" s="1" t="s">
        <v>42</v>
      </c>
      <c r="AG37" s="11" t="n">
        <v>66671</v>
      </c>
      <c r="AH37" s="45" t="n">
        <v>3400</v>
      </c>
      <c r="AI37" s="45" t="n">
        <v>7040</v>
      </c>
      <c r="AJ37" s="45" t="n">
        <v>53591</v>
      </c>
      <c r="AK37" s="45" t="n">
        <v>2467</v>
      </c>
      <c r="AL37" s="45" t="n">
        <v>173</v>
      </c>
      <c r="AM37" s="45"/>
      <c r="AN37" s="11" t="n">
        <v>60351</v>
      </c>
      <c r="AO37" s="45" t="n">
        <v>2937</v>
      </c>
      <c r="AP37" s="45" t="n">
        <v>8082</v>
      </c>
      <c r="AQ37" s="45" t="n">
        <v>44939</v>
      </c>
      <c r="AR37" s="45" t="n">
        <v>4135</v>
      </c>
      <c r="AS37" s="45" t="n">
        <v>258</v>
      </c>
      <c r="AT37" s="1" t="s">
        <v>42</v>
      </c>
      <c r="AU37" s="11" t="n">
        <v>138501</v>
      </c>
      <c r="AV37" s="45" t="n">
        <v>5805</v>
      </c>
      <c r="AW37" s="45" t="n">
        <v>19149</v>
      </c>
      <c r="AX37" s="45" t="n">
        <v>110711</v>
      </c>
      <c r="AY37" s="45" t="n">
        <v>2628</v>
      </c>
      <c r="AZ37" s="45" t="n">
        <v>208</v>
      </c>
      <c r="BA37" s="45"/>
      <c r="BB37" s="11" t="n">
        <v>97378</v>
      </c>
      <c r="BC37" s="45" t="n">
        <v>5502</v>
      </c>
      <c r="BD37" s="45" t="n">
        <v>12549</v>
      </c>
      <c r="BE37" s="45" t="n">
        <v>76064</v>
      </c>
      <c r="BF37" s="45" t="n">
        <v>3055</v>
      </c>
      <c r="BG37" s="45" t="n">
        <v>208</v>
      </c>
    </row>
    <row r="38" customFormat="false" ht="12.6" hidden="false" customHeight="true" outlineLevel="0" collapsed="false">
      <c r="A38" s="1" t="s">
        <v>43</v>
      </c>
      <c r="B38" s="11" t="n">
        <v>63092</v>
      </c>
      <c r="C38" s="11" t="n">
        <v>4372</v>
      </c>
      <c r="D38" s="11" t="n">
        <v>14870</v>
      </c>
      <c r="E38" s="11" t="n">
        <v>16239</v>
      </c>
      <c r="F38" s="11" t="n">
        <v>27611</v>
      </c>
      <c r="G38" s="11"/>
      <c r="H38" s="11" t="n">
        <v>50400</v>
      </c>
      <c r="I38" s="44" t="n">
        <v>7414</v>
      </c>
      <c r="J38" s="44" t="n">
        <v>18327</v>
      </c>
      <c r="K38" s="44" t="n">
        <v>15018</v>
      </c>
      <c r="L38" s="44" t="n">
        <v>9641</v>
      </c>
      <c r="M38" s="44"/>
      <c r="N38" s="1" t="n">
        <v>44674</v>
      </c>
      <c r="O38" s="45" t="n">
        <v>1383</v>
      </c>
      <c r="P38" s="45" t="n">
        <v>5421</v>
      </c>
      <c r="Q38" s="45" t="n">
        <v>11516</v>
      </c>
      <c r="R38" s="45" t="n">
        <v>26354</v>
      </c>
      <c r="S38" s="1" t="s">
        <v>43</v>
      </c>
      <c r="T38" s="44" t="n">
        <v>49986</v>
      </c>
      <c r="U38" s="44" t="n">
        <v>17517</v>
      </c>
      <c r="V38" s="44" t="n">
        <v>12997</v>
      </c>
      <c r="W38" s="44" t="n">
        <v>38071</v>
      </c>
      <c r="X38" s="44" t="n">
        <v>23833</v>
      </c>
      <c r="Y38" s="44" t="n">
        <v>37190</v>
      </c>
      <c r="Z38" s="44" t="n">
        <v>70246</v>
      </c>
      <c r="AA38" s="44" t="n">
        <v>22241</v>
      </c>
      <c r="AB38" s="44" t="n">
        <v>1117</v>
      </c>
      <c r="AC38" s="44" t="n">
        <v>75606</v>
      </c>
      <c r="AD38" s="7" t="n">
        <v>14698</v>
      </c>
      <c r="AE38" s="44" t="n">
        <v>264389</v>
      </c>
      <c r="AF38" s="1" t="s">
        <v>43</v>
      </c>
      <c r="AG38" s="11" t="n">
        <v>973413</v>
      </c>
      <c r="AH38" s="45" t="n">
        <v>77227</v>
      </c>
      <c r="AI38" s="45" t="n">
        <v>150087</v>
      </c>
      <c r="AJ38" s="45" t="n">
        <v>656517</v>
      </c>
      <c r="AK38" s="45" t="n">
        <v>76484</v>
      </c>
      <c r="AL38" s="45" t="n">
        <v>13098</v>
      </c>
      <c r="AM38" s="45"/>
      <c r="AN38" s="11" t="n">
        <v>782707</v>
      </c>
      <c r="AO38" s="45" t="n">
        <v>58429</v>
      </c>
      <c r="AP38" s="45" t="n">
        <v>119597</v>
      </c>
      <c r="AQ38" s="45" t="n">
        <v>531615</v>
      </c>
      <c r="AR38" s="45" t="n">
        <v>63967</v>
      </c>
      <c r="AS38" s="45" t="n">
        <v>9099</v>
      </c>
      <c r="AT38" s="1" t="s">
        <v>43</v>
      </c>
      <c r="AU38" s="11" t="n">
        <v>1780688</v>
      </c>
      <c r="AV38" s="45" t="n">
        <v>86636</v>
      </c>
      <c r="AW38" s="45" t="n">
        <v>313499</v>
      </c>
      <c r="AX38" s="45" t="n">
        <v>1248186</v>
      </c>
      <c r="AY38" s="45" t="n">
        <v>111750</v>
      </c>
      <c r="AZ38" s="45" t="n">
        <v>20617</v>
      </c>
      <c r="BA38" s="45"/>
      <c r="BB38" s="11" t="n">
        <v>1181653</v>
      </c>
      <c r="BC38" s="45" t="n">
        <v>81034</v>
      </c>
      <c r="BD38" s="45" t="n">
        <v>201122</v>
      </c>
      <c r="BE38" s="45" t="n">
        <v>795551</v>
      </c>
      <c r="BF38" s="45" t="n">
        <v>89681</v>
      </c>
      <c r="BG38" s="45" t="n">
        <v>14265</v>
      </c>
    </row>
    <row r="39" customFormat="false" ht="12.6" hidden="false" customHeight="true" outlineLevel="0" collapsed="false">
      <c r="A39" s="1" t="s">
        <v>44</v>
      </c>
      <c r="B39" s="11" t="n">
        <v>11839</v>
      </c>
      <c r="C39" s="11" t="n">
        <v>921</v>
      </c>
      <c r="D39" s="11" t="n">
        <v>2322</v>
      </c>
      <c r="E39" s="11" t="n">
        <v>2216</v>
      </c>
      <c r="F39" s="11" t="n">
        <v>5013</v>
      </c>
      <c r="G39" s="11"/>
      <c r="H39" s="11" t="n">
        <v>8487</v>
      </c>
      <c r="I39" s="44" t="n">
        <v>1203</v>
      </c>
      <c r="J39" s="44" t="n">
        <v>2807</v>
      </c>
      <c r="K39" s="44" t="n">
        <v>1879</v>
      </c>
      <c r="L39" s="44" t="n">
        <v>1834</v>
      </c>
      <c r="M39" s="44"/>
      <c r="N39" s="1" t="n">
        <v>7271</v>
      </c>
      <c r="O39" s="45" t="n">
        <v>127</v>
      </c>
      <c r="P39" s="45" t="n">
        <v>608</v>
      </c>
      <c r="Q39" s="45" t="n">
        <v>1503</v>
      </c>
      <c r="R39" s="45" t="n">
        <v>4786</v>
      </c>
      <c r="S39" s="1" t="s">
        <v>44</v>
      </c>
      <c r="T39" s="44" t="n">
        <v>7837</v>
      </c>
      <c r="U39" s="44" t="n">
        <v>1776</v>
      </c>
      <c r="V39" s="44" t="n">
        <v>1237</v>
      </c>
      <c r="W39" s="44" t="n">
        <v>9499</v>
      </c>
      <c r="X39" s="44" t="n">
        <v>8700</v>
      </c>
      <c r="Y39" s="44" t="n">
        <v>737</v>
      </c>
      <c r="Z39" s="44" t="n">
        <v>12682</v>
      </c>
      <c r="AA39" s="44" t="n">
        <v>2595</v>
      </c>
      <c r="AB39" s="44" t="n">
        <v>648</v>
      </c>
      <c r="AC39" s="44" t="n">
        <v>14469</v>
      </c>
      <c r="AD39" s="7" t="n">
        <v>5736</v>
      </c>
      <c r="AE39" s="44" t="n">
        <v>157851</v>
      </c>
      <c r="AF39" s="1" t="s">
        <v>44</v>
      </c>
      <c r="AG39" s="11" t="n">
        <v>291198</v>
      </c>
      <c r="AH39" s="45" t="n">
        <v>17253</v>
      </c>
      <c r="AI39" s="45" t="n">
        <v>38786</v>
      </c>
      <c r="AJ39" s="45" t="n">
        <v>208287</v>
      </c>
      <c r="AK39" s="45" t="n">
        <v>24689</v>
      </c>
      <c r="AL39" s="45" t="n">
        <v>2183</v>
      </c>
      <c r="AM39" s="45"/>
      <c r="AN39" s="11" t="n">
        <v>238854</v>
      </c>
      <c r="AO39" s="45" t="n">
        <v>10122</v>
      </c>
      <c r="AP39" s="45" t="n">
        <v>76381</v>
      </c>
      <c r="AQ39" s="45" t="n">
        <v>130503</v>
      </c>
      <c r="AR39" s="45" t="n">
        <v>20486</v>
      </c>
      <c r="AS39" s="45" t="n">
        <v>1362</v>
      </c>
      <c r="AT39" s="1" t="s">
        <v>44</v>
      </c>
      <c r="AU39" s="11" t="n">
        <v>446884</v>
      </c>
      <c r="AV39" s="45" t="n">
        <v>9089</v>
      </c>
      <c r="AW39" s="45" t="n">
        <v>74467</v>
      </c>
      <c r="AX39" s="45" t="n">
        <v>320426</v>
      </c>
      <c r="AY39" s="45" t="n">
        <v>41261</v>
      </c>
      <c r="AZ39" s="45" t="n">
        <v>1641</v>
      </c>
      <c r="BA39" s="45"/>
      <c r="BB39" s="11" t="n">
        <v>358245</v>
      </c>
      <c r="BC39" s="45" t="n">
        <v>17749</v>
      </c>
      <c r="BD39" s="45" t="n">
        <v>61692</v>
      </c>
      <c r="BE39" s="45" t="n">
        <v>247432</v>
      </c>
      <c r="BF39" s="45" t="n">
        <v>29241</v>
      </c>
      <c r="BG39" s="45" t="n">
        <v>2131</v>
      </c>
    </row>
    <row r="40" customFormat="false" ht="12.6" hidden="false" customHeight="true" outlineLevel="0" collapsed="false">
      <c r="A40" s="1" t="s">
        <v>45</v>
      </c>
      <c r="B40" s="11" t="n">
        <v>24276</v>
      </c>
      <c r="C40" s="11" t="n">
        <v>1506</v>
      </c>
      <c r="D40" s="11" t="n">
        <v>5941</v>
      </c>
      <c r="E40" s="11" t="n">
        <v>5879</v>
      </c>
      <c r="F40" s="11" t="n">
        <v>10950</v>
      </c>
      <c r="G40" s="11"/>
      <c r="H40" s="11" t="n">
        <v>355</v>
      </c>
      <c r="I40" s="44" t="n">
        <v>90</v>
      </c>
      <c r="J40" s="44" t="n">
        <v>73</v>
      </c>
      <c r="K40" s="44" t="n">
        <v>140</v>
      </c>
      <c r="L40" s="44" t="n">
        <v>52</v>
      </c>
      <c r="M40" s="44"/>
      <c r="N40" s="1" t="n">
        <v>9964</v>
      </c>
      <c r="O40" s="45" t="n">
        <v>82</v>
      </c>
      <c r="P40" s="45" t="n">
        <v>551</v>
      </c>
      <c r="Q40" s="45" t="n">
        <v>1844</v>
      </c>
      <c r="R40" s="45" t="n">
        <v>7487</v>
      </c>
      <c r="S40" s="1" t="s">
        <v>45</v>
      </c>
      <c r="T40" s="44" t="n">
        <v>16802</v>
      </c>
      <c r="U40" s="44" t="n">
        <v>4071</v>
      </c>
      <c r="V40" s="44" t="n">
        <v>4035</v>
      </c>
      <c r="W40" s="44" t="n">
        <v>10689</v>
      </c>
      <c r="X40" s="44" t="n">
        <v>4191</v>
      </c>
      <c r="Y40" s="44" t="n">
        <v>5695</v>
      </c>
      <c r="Z40" s="44" t="n">
        <v>17831</v>
      </c>
      <c r="AA40" s="44" t="n">
        <v>3485</v>
      </c>
      <c r="AB40" s="44" t="n">
        <v>281</v>
      </c>
      <c r="AC40" s="44" t="n">
        <v>11532</v>
      </c>
      <c r="AD40" s="7" t="n">
        <v>4214</v>
      </c>
      <c r="AE40" s="44" t="n">
        <v>84913</v>
      </c>
      <c r="AF40" s="1" t="s">
        <v>45</v>
      </c>
      <c r="AG40" s="11" t="n">
        <v>100788</v>
      </c>
      <c r="AH40" s="45" t="n">
        <v>31973</v>
      </c>
      <c r="AI40" s="45" t="n">
        <v>14217</v>
      </c>
      <c r="AJ40" s="45" t="n">
        <v>43670</v>
      </c>
      <c r="AK40" s="45" t="n">
        <v>9656</v>
      </c>
      <c r="AL40" s="45" t="n">
        <v>1272</v>
      </c>
      <c r="AM40" s="45"/>
      <c r="AN40" s="11" t="n">
        <v>81902</v>
      </c>
      <c r="AO40" s="45" t="n">
        <v>21204</v>
      </c>
      <c r="AP40" s="45" t="n">
        <v>13532</v>
      </c>
      <c r="AQ40" s="45" t="n">
        <v>38784</v>
      </c>
      <c r="AR40" s="45" t="n">
        <v>7091</v>
      </c>
      <c r="AS40" s="45" t="n">
        <v>1291</v>
      </c>
      <c r="AT40" s="1" t="s">
        <v>45</v>
      </c>
      <c r="AU40" s="11" t="n">
        <v>1772</v>
      </c>
      <c r="AV40" s="45" t="n">
        <v>409</v>
      </c>
      <c r="AW40" s="45" t="n">
        <v>291</v>
      </c>
      <c r="AX40" s="45" t="n">
        <v>977</v>
      </c>
      <c r="AY40" s="45" t="n">
        <v>94</v>
      </c>
      <c r="AZ40" s="45" t="n">
        <v>1</v>
      </c>
      <c r="BA40" s="45"/>
      <c r="BB40" s="11" t="n">
        <v>110542</v>
      </c>
      <c r="BC40" s="45" t="n">
        <v>35790</v>
      </c>
      <c r="BD40" s="45" t="n">
        <v>14590</v>
      </c>
      <c r="BE40" s="45" t="n">
        <v>48617</v>
      </c>
      <c r="BF40" s="45" t="n">
        <v>10316</v>
      </c>
      <c r="BG40" s="45" t="n">
        <v>1229</v>
      </c>
    </row>
    <row r="41" customFormat="false" ht="3.95" hidden="false" customHeight="true" outlineLevel="0" collapsed="false">
      <c r="A41" s="1"/>
      <c r="B41" s="11"/>
      <c r="C41" s="11"/>
      <c r="D41" s="11"/>
      <c r="E41" s="11"/>
      <c r="F41" s="11"/>
      <c r="G41" s="11"/>
      <c r="H41" s="11"/>
      <c r="I41" s="44"/>
      <c r="J41" s="44"/>
      <c r="K41" s="44"/>
      <c r="L41" s="44"/>
      <c r="M41" s="44"/>
      <c r="O41" s="45"/>
      <c r="P41" s="45"/>
      <c r="Q41" s="45"/>
      <c r="R41" s="45"/>
      <c r="S41" s="1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</row>
    <row r="42" customFormat="false" ht="12" hidden="false" customHeight="true" outlineLevel="0" collapsed="false">
      <c r="A42" s="1" t="s">
        <v>106</v>
      </c>
      <c r="B42" s="11" t="n">
        <v>3876</v>
      </c>
      <c r="C42" s="45" t="s">
        <v>176</v>
      </c>
      <c r="D42" s="45" t="s">
        <v>176</v>
      </c>
      <c r="E42" s="45" t="s">
        <v>176</v>
      </c>
      <c r="F42" s="45" t="s">
        <v>176</v>
      </c>
      <c r="G42" s="45"/>
      <c r="H42" s="11" t="n">
        <v>606</v>
      </c>
      <c r="I42" s="44" t="s">
        <v>176</v>
      </c>
      <c r="J42" s="44" t="s">
        <v>176</v>
      </c>
      <c r="K42" s="44" t="s">
        <v>176</v>
      </c>
      <c r="L42" s="44" t="s">
        <v>176</v>
      </c>
      <c r="M42" s="44"/>
      <c r="N42" s="1" t="n">
        <v>0</v>
      </c>
      <c r="O42" s="45" t="n">
        <v>0</v>
      </c>
      <c r="P42" s="44" t="n">
        <v>0</v>
      </c>
      <c r="Q42" s="44" t="n">
        <v>0</v>
      </c>
      <c r="R42" s="44" t="n">
        <v>0</v>
      </c>
      <c r="S42" s="1" t="s">
        <v>106</v>
      </c>
      <c r="T42" s="44" t="n">
        <v>13573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4088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F42" s="14"/>
      <c r="AG42" s="14"/>
      <c r="AT42" s="7" t="s">
        <v>177</v>
      </c>
      <c r="AU42" s="14"/>
    </row>
    <row r="43" customFormat="false" ht="12" hidden="false" customHeight="true" outlineLevel="0" collapsed="false">
      <c r="A43" s="33" t="s">
        <v>46</v>
      </c>
      <c r="B43" s="33"/>
      <c r="C43" s="33"/>
      <c r="D43" s="33"/>
      <c r="E43" s="33"/>
      <c r="F43" s="33"/>
      <c r="G43" s="33"/>
      <c r="H43" s="33"/>
      <c r="I43" s="48"/>
      <c r="J43" s="49"/>
      <c r="K43" s="13"/>
      <c r="L43" s="13"/>
      <c r="M43" s="1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13"/>
      <c r="Z43" s="13"/>
      <c r="AA43" s="13"/>
      <c r="AB43" s="13"/>
      <c r="AC43" s="13"/>
      <c r="AD43" s="13"/>
      <c r="AE43" s="13"/>
      <c r="AT43" s="7" t="s">
        <v>178</v>
      </c>
    </row>
    <row r="44" customFormat="false" ht="12" hidden="false" customHeight="true" outlineLevel="0" collapsed="false">
      <c r="B44" s="7"/>
      <c r="C44" s="7"/>
      <c r="D44" s="7"/>
      <c r="E44" s="7"/>
      <c r="F44" s="7"/>
      <c r="G44" s="7"/>
      <c r="H44" s="7"/>
      <c r="I44" s="43"/>
      <c r="J44" s="44"/>
      <c r="K44" s="2"/>
      <c r="L44" s="2"/>
      <c r="M44" s="2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AT44" s="7" t="s">
        <v>179</v>
      </c>
    </row>
    <row r="45" customFormat="false" ht="12" hidden="false" customHeight="true" outlineLevel="0" collapsed="false">
      <c r="B45" s="7"/>
      <c r="C45" s="7"/>
      <c r="D45" s="7"/>
      <c r="E45" s="7"/>
      <c r="F45" s="7"/>
      <c r="G45" s="7"/>
      <c r="H45" s="7"/>
      <c r="I45" s="43"/>
      <c r="J45" s="44"/>
      <c r="K45" s="2"/>
      <c r="L45" s="2"/>
      <c r="M45" s="2"/>
      <c r="N45" s="14"/>
      <c r="AT45" s="14" t="s">
        <v>47</v>
      </c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  <c r="H46" s="7"/>
      <c r="I46" s="43"/>
      <c r="J46" s="44"/>
      <c r="K46" s="2"/>
    </row>
    <row r="47" customFormat="false" ht="12.75" hidden="false" customHeight="false" outlineLevel="0" collapsed="false">
      <c r="A47" s="7" t="s">
        <v>180</v>
      </c>
      <c r="B47" s="7"/>
      <c r="C47" s="7"/>
      <c r="D47" s="7"/>
      <c r="E47" s="7"/>
      <c r="F47" s="7"/>
      <c r="G47" s="7"/>
      <c r="H47" s="7"/>
      <c r="I47" s="43"/>
      <c r="J47" s="44"/>
      <c r="K47" s="2"/>
    </row>
  </sheetData>
  <mergeCells count="10">
    <mergeCell ref="Q2:R2"/>
    <mergeCell ref="B3:F3"/>
    <mergeCell ref="H3:L3"/>
    <mergeCell ref="N3:R3"/>
    <mergeCell ref="T3:W3"/>
    <mergeCell ref="AD3:AE3"/>
    <mergeCell ref="AG3:AL3"/>
    <mergeCell ref="AN3:AS3"/>
    <mergeCell ref="AU3:AZ3"/>
    <mergeCell ref="BB3:BG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1" man="true" max="65535" min="0"/>
    <brk id="4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normal" topLeftCell="G92" colorId="64" zoomScale="100" zoomScaleNormal="100" zoomScalePageLayoutView="100" workbookViewId="0">
      <selection pane="topLeft" activeCell="R14" activeCellId="0" sqref="R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11" min="4" style="0" width="10.71"/>
  </cols>
  <sheetData>
    <row r="1" s="2" customFormat="true" ht="12.6" hidden="false" customHeight="true" outlineLevel="0" collapsed="false">
      <c r="A1" s="14" t="s">
        <v>181</v>
      </c>
    </row>
    <row r="2" s="2" customFormat="true" ht="12.6" hidden="false" customHeight="true" outlineLevel="0" collapsed="false">
      <c r="A2" s="17" t="s">
        <v>182</v>
      </c>
    </row>
    <row r="3" s="2" customFormat="true" ht="12.6" hidden="false" customHeight="true" outlineLevel="0" collapsed="false">
      <c r="A3" s="18"/>
      <c r="K3" s="41" t="s">
        <v>183</v>
      </c>
    </row>
    <row r="4" s="2" customFormat="true" ht="12.6" hidden="false" customHeight="true" outlineLevel="0" collapsed="false">
      <c r="A4" s="19" t="s">
        <v>46</v>
      </c>
      <c r="B4" s="5"/>
      <c r="C4" s="29" t="s">
        <v>184</v>
      </c>
      <c r="D4" s="29"/>
      <c r="E4" s="29"/>
      <c r="F4" s="29"/>
      <c r="G4" s="29" t="s">
        <v>185</v>
      </c>
      <c r="H4" s="29"/>
      <c r="I4" s="29"/>
      <c r="J4" s="29"/>
      <c r="K4" s="29"/>
    </row>
    <row r="5" s="2" customFormat="true" ht="12.6" hidden="false" customHeight="true" outlineLevel="0" collapsed="false">
      <c r="A5" s="20"/>
      <c r="B5" s="21"/>
      <c r="C5" s="21" t="s">
        <v>186</v>
      </c>
      <c r="D5" s="35" t="s">
        <v>187</v>
      </c>
      <c r="E5" s="35"/>
      <c r="F5" s="21" t="s">
        <v>188</v>
      </c>
      <c r="G5" s="21" t="s">
        <v>189</v>
      </c>
      <c r="H5" s="21" t="s">
        <v>4</v>
      </c>
      <c r="I5" s="21" t="s">
        <v>190</v>
      </c>
      <c r="J5" s="21"/>
      <c r="K5" s="21"/>
    </row>
    <row r="6" s="2" customFormat="true" ht="12.6" hidden="false" customHeight="true" outlineLevel="0" collapsed="false">
      <c r="A6" s="20" t="s">
        <v>92</v>
      </c>
      <c r="B6" s="21" t="s">
        <v>63</v>
      </c>
      <c r="C6" s="21" t="s">
        <v>191</v>
      </c>
      <c r="D6" s="21" t="s">
        <v>192</v>
      </c>
      <c r="E6" s="21" t="s">
        <v>193</v>
      </c>
      <c r="F6" s="21" t="s">
        <v>194</v>
      </c>
      <c r="G6" s="21" t="s">
        <v>195</v>
      </c>
      <c r="H6" s="21" t="s">
        <v>196</v>
      </c>
      <c r="I6" s="21" t="s">
        <v>197</v>
      </c>
      <c r="J6" s="21" t="s">
        <v>198</v>
      </c>
      <c r="K6" s="21" t="s">
        <v>199</v>
      </c>
    </row>
    <row r="7" s="2" customFormat="true" ht="12.6" hidden="false" customHeight="true" outlineLevel="0" collapsed="false">
      <c r="A7" s="22"/>
      <c r="B7" s="39" t="s">
        <v>46</v>
      </c>
      <c r="C7" s="6" t="s">
        <v>200</v>
      </c>
      <c r="D7" s="6" t="s">
        <v>201</v>
      </c>
      <c r="E7" s="6" t="s">
        <v>201</v>
      </c>
      <c r="F7" s="6"/>
      <c r="G7" s="6"/>
      <c r="H7" s="6"/>
      <c r="I7" s="6"/>
      <c r="J7" s="6"/>
      <c r="K7" s="6"/>
    </row>
    <row r="8" s="2" customFormat="true" ht="6" hidden="false" customHeight="true" outlineLevel="0" collapsed="false">
      <c r="A8" s="1"/>
      <c r="B8" s="7"/>
      <c r="C8" s="7"/>
      <c r="D8" s="7"/>
      <c r="E8" s="7"/>
      <c r="F8" s="7"/>
      <c r="G8" s="7"/>
      <c r="H8" s="7"/>
    </row>
    <row r="9" s="2" customFormat="true" ht="12.6" hidden="false" customHeight="true" outlineLevel="0" collapsed="false">
      <c r="A9" s="30" t="s">
        <v>66</v>
      </c>
      <c r="B9" s="50" t="n">
        <v>5559009</v>
      </c>
      <c r="C9" s="50" t="n">
        <v>610511</v>
      </c>
      <c r="D9" s="50" t="n">
        <v>1127139</v>
      </c>
      <c r="E9" s="50" t="n">
        <v>2959671</v>
      </c>
      <c r="F9" s="50" t="n">
        <v>632404</v>
      </c>
      <c r="G9" s="50" t="n">
        <v>1180581</v>
      </c>
      <c r="H9" s="50" t="n">
        <v>762253</v>
      </c>
      <c r="I9" s="50" t="n">
        <v>132582</v>
      </c>
      <c r="J9" s="50" t="n">
        <v>3243231</v>
      </c>
      <c r="K9" s="50" t="n">
        <v>11078</v>
      </c>
      <c r="L9" s="7"/>
    </row>
    <row r="10" s="2" customFormat="true" ht="6" hidden="false" customHeight="true" outlineLevel="0" collapsed="false">
      <c r="A10" s="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7"/>
    </row>
    <row r="11" s="2" customFormat="true" ht="12.6" hidden="false" customHeight="true" outlineLevel="0" collapsed="false">
      <c r="A11" s="1" t="s">
        <v>14</v>
      </c>
      <c r="B11" s="51" t="n">
        <v>105013</v>
      </c>
      <c r="C11" s="51" t="n">
        <v>18374</v>
      </c>
      <c r="D11" s="51" t="n">
        <v>23954</v>
      </c>
      <c r="E11" s="51" t="n">
        <v>52499</v>
      </c>
      <c r="F11" s="51" t="n">
        <v>10186</v>
      </c>
      <c r="G11" s="51" t="n">
        <v>26116</v>
      </c>
      <c r="H11" s="51" t="n">
        <v>8129</v>
      </c>
      <c r="I11" s="51" t="n">
        <v>2118</v>
      </c>
      <c r="J11" s="51" t="n">
        <v>68481</v>
      </c>
      <c r="K11" s="51" t="n">
        <v>169</v>
      </c>
      <c r="L11" s="7"/>
    </row>
    <row r="12" s="2" customFormat="true" ht="12.6" hidden="false" customHeight="true" outlineLevel="0" collapsed="false">
      <c r="A12" s="1" t="s">
        <v>15</v>
      </c>
      <c r="B12" s="51" t="n">
        <v>94049</v>
      </c>
      <c r="C12" s="51" t="n">
        <v>10624</v>
      </c>
      <c r="D12" s="51" t="n">
        <v>22606</v>
      </c>
      <c r="E12" s="51" t="n">
        <v>42542</v>
      </c>
      <c r="F12" s="51" t="n">
        <v>18277</v>
      </c>
      <c r="G12" s="51" t="n">
        <v>29490</v>
      </c>
      <c r="H12" s="51" t="n">
        <v>17700</v>
      </c>
      <c r="I12" s="51" t="n">
        <v>1887</v>
      </c>
      <c r="J12" s="51" t="n">
        <v>44290</v>
      </c>
      <c r="K12" s="51" t="n">
        <v>682</v>
      </c>
      <c r="L12" s="7"/>
    </row>
    <row r="13" s="2" customFormat="true" ht="12.6" hidden="false" customHeight="true" outlineLevel="0" collapsed="false">
      <c r="A13" s="1" t="s">
        <v>16</v>
      </c>
      <c r="B13" s="51" t="n">
        <v>44974</v>
      </c>
      <c r="C13" s="51" t="n">
        <v>5201</v>
      </c>
      <c r="D13" s="51" t="n">
        <v>4860</v>
      </c>
      <c r="E13" s="51" t="n">
        <v>33568</v>
      </c>
      <c r="F13" s="51" t="n">
        <v>1345</v>
      </c>
      <c r="G13" s="51" t="n">
        <v>5763</v>
      </c>
      <c r="H13" s="51" t="n">
        <v>1468</v>
      </c>
      <c r="I13" s="51" t="n">
        <v>364</v>
      </c>
      <c r="J13" s="51" t="n">
        <v>37336</v>
      </c>
      <c r="K13" s="51" t="n">
        <v>43</v>
      </c>
      <c r="L13" s="7"/>
      <c r="P13" s="16"/>
    </row>
    <row r="14" s="2" customFormat="true" ht="12.6" hidden="false" customHeight="true" outlineLevel="0" collapsed="false">
      <c r="A14" s="1" t="s">
        <v>17</v>
      </c>
      <c r="B14" s="51" t="n">
        <v>62902</v>
      </c>
      <c r="C14" s="51" t="n">
        <v>6163</v>
      </c>
      <c r="D14" s="51" t="n">
        <v>20071</v>
      </c>
      <c r="E14" s="51" t="n">
        <v>33643</v>
      </c>
      <c r="F14" s="51" t="n">
        <v>3025</v>
      </c>
      <c r="G14" s="51" t="n">
        <v>12107</v>
      </c>
      <c r="H14" s="51" t="n">
        <v>8466</v>
      </c>
      <c r="I14" s="51" t="n">
        <v>5359</v>
      </c>
      <c r="J14" s="51" t="n">
        <v>36875</v>
      </c>
      <c r="K14" s="51" t="n">
        <v>95</v>
      </c>
      <c r="L14" s="7"/>
      <c r="O14" s="16"/>
    </row>
    <row r="15" s="2" customFormat="true" ht="12.6" hidden="false" customHeight="true" outlineLevel="0" collapsed="false">
      <c r="A15" s="1" t="s">
        <v>18</v>
      </c>
      <c r="B15" s="51" t="n">
        <v>85122</v>
      </c>
      <c r="C15" s="51" t="n">
        <v>6780</v>
      </c>
      <c r="D15" s="51" t="n">
        <v>16053</v>
      </c>
      <c r="E15" s="51" t="n">
        <v>51282</v>
      </c>
      <c r="F15" s="51" t="n">
        <v>11007</v>
      </c>
      <c r="G15" s="51" t="n">
        <v>20333</v>
      </c>
      <c r="H15" s="51" t="n">
        <v>6843</v>
      </c>
      <c r="I15" s="51" t="n">
        <v>1546</v>
      </c>
      <c r="J15" s="51" t="n">
        <v>56334</v>
      </c>
      <c r="K15" s="51" t="n">
        <v>66</v>
      </c>
      <c r="L15" s="7"/>
      <c r="P15" s="21"/>
    </row>
    <row r="16" s="2" customFormat="true" ht="12.6" hidden="false" customHeight="true" outlineLevel="0" collapsed="false">
      <c r="A16" s="1" t="s">
        <v>19</v>
      </c>
      <c r="B16" s="51" t="n">
        <v>67499</v>
      </c>
      <c r="C16" s="51" t="n">
        <v>6351</v>
      </c>
      <c r="D16" s="51" t="n">
        <v>20530</v>
      </c>
      <c r="E16" s="51" t="n">
        <v>33403</v>
      </c>
      <c r="F16" s="51" t="n">
        <v>7215</v>
      </c>
      <c r="G16" s="51" t="n">
        <v>18537</v>
      </c>
      <c r="H16" s="51" t="n">
        <v>10700</v>
      </c>
      <c r="I16" s="51" t="n">
        <v>1312</v>
      </c>
      <c r="J16" s="51" t="n">
        <v>36895</v>
      </c>
      <c r="K16" s="51" t="n">
        <v>55</v>
      </c>
      <c r="L16" s="7"/>
      <c r="P16" s="21"/>
    </row>
    <row r="17" s="2" customFormat="true" ht="12.6" hidden="false" customHeight="true" outlineLevel="0" collapsed="false">
      <c r="A17" s="1" t="s">
        <v>20</v>
      </c>
      <c r="B17" s="51" t="n">
        <v>195608</v>
      </c>
      <c r="C17" s="51" t="n">
        <v>10296</v>
      </c>
      <c r="D17" s="51" t="n">
        <v>30985</v>
      </c>
      <c r="E17" s="51" t="n">
        <v>123482</v>
      </c>
      <c r="F17" s="51" t="n">
        <v>30845</v>
      </c>
      <c r="G17" s="51" t="n">
        <v>53294</v>
      </c>
      <c r="H17" s="51" t="n">
        <v>20998</v>
      </c>
      <c r="I17" s="51" t="n">
        <v>2777</v>
      </c>
      <c r="J17" s="51" t="n">
        <v>118216</v>
      </c>
      <c r="K17" s="51" t="n">
        <v>323</v>
      </c>
      <c r="L17" s="7"/>
    </row>
    <row r="18" s="2" customFormat="true" ht="12.6" hidden="false" customHeight="true" outlineLevel="0" collapsed="false">
      <c r="A18" s="1" t="s">
        <v>21</v>
      </c>
      <c r="B18" s="51" t="n">
        <v>137631</v>
      </c>
      <c r="C18" s="51" t="n">
        <v>19296</v>
      </c>
      <c r="D18" s="51" t="n">
        <v>28224</v>
      </c>
      <c r="E18" s="51" t="n">
        <v>86090</v>
      </c>
      <c r="F18" s="51" t="n">
        <v>4021</v>
      </c>
      <c r="G18" s="51" t="n">
        <v>26844</v>
      </c>
      <c r="H18" s="51" t="n">
        <v>9199</v>
      </c>
      <c r="I18" s="51" t="n">
        <v>1677</v>
      </c>
      <c r="J18" s="51" t="n">
        <v>99551</v>
      </c>
      <c r="K18" s="51" t="n">
        <v>360</v>
      </c>
      <c r="L18" s="7"/>
      <c r="O18" s="36"/>
      <c r="P18" s="36"/>
    </row>
    <row r="19" s="2" customFormat="true" ht="12.6" hidden="false" customHeight="true" outlineLevel="0" collapsed="false">
      <c r="A19" s="14" t="s">
        <v>67</v>
      </c>
      <c r="B19" s="51" t="n">
        <f aca="false">956238+48234</f>
        <v>1004472</v>
      </c>
      <c r="C19" s="51" t="n">
        <v>157775</v>
      </c>
      <c r="D19" s="51" t="n">
        <v>204719</v>
      </c>
      <c r="E19" s="51" t="n">
        <v>494352</v>
      </c>
      <c r="F19" s="51" t="n">
        <v>99392</v>
      </c>
      <c r="G19" s="51" t="n">
        <v>136515</v>
      </c>
      <c r="H19" s="51" t="n">
        <v>259367</v>
      </c>
      <c r="I19" s="51" t="n">
        <v>40903</v>
      </c>
      <c r="J19" s="51" t="n">
        <v>517768</v>
      </c>
      <c r="K19" s="51" t="n">
        <v>1685</v>
      </c>
      <c r="L19" s="7"/>
      <c r="N19" s="16"/>
      <c r="O19" s="9"/>
      <c r="P19" s="11"/>
    </row>
    <row r="20" s="2" customFormat="true" ht="12.6" hidden="false" customHeight="true" outlineLevel="0" collapsed="false">
      <c r="A20" s="1" t="s">
        <v>23</v>
      </c>
      <c r="B20" s="51" t="n">
        <v>76917</v>
      </c>
      <c r="C20" s="51" t="n">
        <v>8816</v>
      </c>
      <c r="D20" s="51" t="n">
        <v>14011</v>
      </c>
      <c r="E20" s="51" t="n">
        <v>48547</v>
      </c>
      <c r="F20" s="51" t="n">
        <v>5543</v>
      </c>
      <c r="G20" s="51" t="n">
        <v>17679</v>
      </c>
      <c r="H20" s="51" t="n">
        <v>9202</v>
      </c>
      <c r="I20" s="51" t="n">
        <v>1231</v>
      </c>
      <c r="J20" s="51" t="n">
        <v>48731</v>
      </c>
      <c r="K20" s="51" t="n">
        <v>74</v>
      </c>
      <c r="L20" s="7"/>
    </row>
    <row r="21" s="2" customFormat="true" ht="12.6" hidden="false" customHeight="true" outlineLevel="0" collapsed="false">
      <c r="A21" s="1" t="s">
        <v>24</v>
      </c>
      <c r="B21" s="51" t="n">
        <v>229974</v>
      </c>
      <c r="C21" s="51" t="n">
        <v>33683</v>
      </c>
      <c r="D21" s="51" t="n">
        <v>36292</v>
      </c>
      <c r="E21" s="51" t="n">
        <v>128645</v>
      </c>
      <c r="F21" s="51" t="n">
        <v>31354</v>
      </c>
      <c r="G21" s="51" t="n">
        <v>53779</v>
      </c>
      <c r="H21" s="51" t="n">
        <v>25988</v>
      </c>
      <c r="I21" s="51" t="n">
        <v>2721</v>
      </c>
      <c r="J21" s="51" t="n">
        <v>146195</v>
      </c>
      <c r="K21" s="51" t="n">
        <v>1291</v>
      </c>
      <c r="L21" s="7"/>
    </row>
    <row r="22" s="2" customFormat="true" ht="12.6" hidden="false" customHeight="true" outlineLevel="0" collapsed="false">
      <c r="A22" s="1" t="s">
        <v>25</v>
      </c>
      <c r="B22" s="51" t="n">
        <v>143221</v>
      </c>
      <c r="C22" s="51" t="n">
        <v>23312</v>
      </c>
      <c r="D22" s="51" t="n">
        <v>19577</v>
      </c>
      <c r="E22" s="51" t="n">
        <v>83069</v>
      </c>
      <c r="F22" s="51" t="n">
        <v>17263</v>
      </c>
      <c r="G22" s="51" t="n">
        <v>37217</v>
      </c>
      <c r="H22" s="51" t="n">
        <v>8480</v>
      </c>
      <c r="I22" s="51" t="n">
        <v>1246</v>
      </c>
      <c r="J22" s="51" t="n">
        <v>96009</v>
      </c>
      <c r="K22" s="51" t="n">
        <v>269</v>
      </c>
      <c r="L22" s="7"/>
    </row>
    <row r="23" s="2" customFormat="true" ht="12.6" hidden="false" customHeight="true" outlineLevel="0" collapsed="false">
      <c r="A23" s="1" t="s">
        <v>26</v>
      </c>
      <c r="B23" s="51" t="n">
        <v>100202</v>
      </c>
      <c r="C23" s="51" t="n">
        <v>12765</v>
      </c>
      <c r="D23" s="51" t="n">
        <v>23104</v>
      </c>
      <c r="E23" s="51" t="n">
        <v>50609</v>
      </c>
      <c r="F23" s="51" t="n">
        <v>13724</v>
      </c>
      <c r="G23" s="51" t="n">
        <v>28899</v>
      </c>
      <c r="H23" s="51" t="n">
        <v>8010</v>
      </c>
      <c r="I23" s="51" t="n">
        <v>1548</v>
      </c>
      <c r="J23" s="51" t="n">
        <v>61581</v>
      </c>
      <c r="K23" s="51" t="n">
        <v>164</v>
      </c>
      <c r="L23" s="7"/>
    </row>
    <row r="24" s="2" customFormat="true" ht="12.6" hidden="false" customHeight="true" outlineLevel="0" collapsed="false">
      <c r="A24" s="1" t="s">
        <v>27</v>
      </c>
      <c r="B24" s="51" t="n">
        <v>239793</v>
      </c>
      <c r="C24" s="51" t="n">
        <v>21406</v>
      </c>
      <c r="D24" s="51" t="n">
        <v>41809</v>
      </c>
      <c r="E24" s="51" t="n">
        <v>136699</v>
      </c>
      <c r="F24" s="51" t="n">
        <v>39879</v>
      </c>
      <c r="G24" s="51" t="n">
        <v>52848</v>
      </c>
      <c r="H24" s="51" t="n">
        <v>22426</v>
      </c>
      <c r="I24" s="51" t="n">
        <v>5394</v>
      </c>
      <c r="J24" s="51" t="n">
        <v>158621</v>
      </c>
      <c r="K24" s="51" t="n">
        <v>504</v>
      </c>
      <c r="L24" s="7"/>
    </row>
    <row r="25" s="2" customFormat="true" ht="12.6" hidden="false" customHeight="true" outlineLevel="0" collapsed="false">
      <c r="A25" s="1" t="s">
        <v>28</v>
      </c>
      <c r="B25" s="51" t="n">
        <v>372647</v>
      </c>
      <c r="C25" s="51" t="n">
        <v>49171</v>
      </c>
      <c r="D25" s="51" t="n">
        <v>50257</v>
      </c>
      <c r="E25" s="51" t="n">
        <v>226247</v>
      </c>
      <c r="F25" s="51" t="n">
        <v>46972</v>
      </c>
      <c r="G25" s="51" t="n">
        <v>72489</v>
      </c>
      <c r="H25" s="51" t="n">
        <v>34734</v>
      </c>
      <c r="I25" s="51" t="n">
        <v>16861</v>
      </c>
      <c r="J25" s="51" t="n">
        <v>247691</v>
      </c>
      <c r="K25" s="51" t="n">
        <v>872</v>
      </c>
      <c r="L25" s="7"/>
    </row>
    <row r="26" s="2" customFormat="true" ht="12.6" hidden="false" customHeight="true" outlineLevel="0" collapsed="false">
      <c r="A26" s="1" t="s">
        <v>29</v>
      </c>
      <c r="B26" s="51" t="n">
        <v>193277</v>
      </c>
      <c r="C26" s="51" t="n">
        <v>23881</v>
      </c>
      <c r="D26" s="51" t="n">
        <v>40757</v>
      </c>
      <c r="E26" s="51" t="n">
        <v>98065</v>
      </c>
      <c r="F26" s="51" t="n">
        <v>30574</v>
      </c>
      <c r="G26" s="51" t="n">
        <v>48845</v>
      </c>
      <c r="H26" s="51" t="n">
        <v>19495</v>
      </c>
      <c r="I26" s="51" t="n">
        <v>2557</v>
      </c>
      <c r="J26" s="51" t="n">
        <v>121961</v>
      </c>
      <c r="K26" s="51" t="n">
        <v>419</v>
      </c>
      <c r="L26" s="7"/>
    </row>
    <row r="27" s="2" customFormat="true" ht="12.6" hidden="false" customHeight="true" outlineLevel="0" collapsed="false">
      <c r="A27" s="1" t="s">
        <v>30</v>
      </c>
      <c r="B27" s="51" t="n">
        <v>166696</v>
      </c>
      <c r="C27" s="51" t="n">
        <v>23713</v>
      </c>
      <c r="D27" s="51" t="n">
        <v>52790</v>
      </c>
      <c r="E27" s="51" t="n">
        <v>80163</v>
      </c>
      <c r="F27" s="51" t="n">
        <v>10030</v>
      </c>
      <c r="G27" s="51" t="n">
        <v>29517</v>
      </c>
      <c r="H27" s="51" t="n">
        <v>15547</v>
      </c>
      <c r="I27" s="51" t="n">
        <v>3208</v>
      </c>
      <c r="J27" s="51" t="n">
        <v>118088</v>
      </c>
      <c r="K27" s="51" t="n">
        <v>336</v>
      </c>
      <c r="L27" s="7"/>
    </row>
    <row r="28" s="2" customFormat="true" ht="12.6" hidden="false" customHeight="true" outlineLevel="0" collapsed="false">
      <c r="A28" s="1" t="s">
        <v>31</v>
      </c>
      <c r="B28" s="51" t="n">
        <v>38954</v>
      </c>
      <c r="C28" s="51" t="n">
        <v>2671</v>
      </c>
      <c r="D28" s="51" t="n">
        <v>14946</v>
      </c>
      <c r="E28" s="51" t="n">
        <v>19277</v>
      </c>
      <c r="F28" s="51" t="n">
        <v>2060</v>
      </c>
      <c r="G28" s="51" t="n">
        <v>8013</v>
      </c>
      <c r="H28" s="51" t="n">
        <v>7591</v>
      </c>
      <c r="I28" s="51" t="n">
        <v>508</v>
      </c>
      <c r="J28" s="51" t="n">
        <v>22692</v>
      </c>
      <c r="K28" s="51" t="n">
        <v>150</v>
      </c>
      <c r="L28" s="7"/>
    </row>
    <row r="29" s="2" customFormat="true" ht="12.6" hidden="false" customHeight="true" outlineLevel="0" collapsed="false">
      <c r="A29" s="1" t="s">
        <v>32</v>
      </c>
      <c r="B29" s="51" t="n">
        <v>169916</v>
      </c>
      <c r="C29" s="51" t="n">
        <v>18558</v>
      </c>
      <c r="D29" s="51" t="n">
        <v>28338</v>
      </c>
      <c r="E29" s="51" t="n">
        <v>102488</v>
      </c>
      <c r="F29" s="51" t="n">
        <v>20532</v>
      </c>
      <c r="G29" s="51" t="n">
        <v>38383</v>
      </c>
      <c r="H29" s="51" t="n">
        <v>26485</v>
      </c>
      <c r="I29" s="51" t="n">
        <v>3539</v>
      </c>
      <c r="J29" s="51" t="n">
        <v>101346</v>
      </c>
      <c r="K29" s="51" t="n">
        <v>163</v>
      </c>
      <c r="L29" s="7"/>
    </row>
    <row r="30" s="2" customFormat="true" ht="12.6" hidden="false" customHeight="true" outlineLevel="0" collapsed="false">
      <c r="A30" s="1" t="s">
        <v>33</v>
      </c>
      <c r="B30" s="51" t="n">
        <v>119926</v>
      </c>
      <c r="C30" s="51" t="n">
        <v>10780</v>
      </c>
      <c r="D30" s="51" t="n">
        <v>22566</v>
      </c>
      <c r="E30" s="51" t="n">
        <v>71401</v>
      </c>
      <c r="F30" s="51" t="n">
        <v>15179</v>
      </c>
      <c r="G30" s="51" t="n">
        <v>37065</v>
      </c>
      <c r="H30" s="51" t="n">
        <v>18372</v>
      </c>
      <c r="I30" s="51" t="n">
        <v>1828</v>
      </c>
      <c r="J30" s="51" t="n">
        <v>62534</v>
      </c>
      <c r="K30" s="51" t="n">
        <v>127</v>
      </c>
      <c r="L30" s="7"/>
    </row>
    <row r="31" s="2" customFormat="true" ht="12.6" hidden="false" customHeight="true" outlineLevel="0" collapsed="false">
      <c r="A31" s="1" t="s">
        <v>34</v>
      </c>
      <c r="B31" s="51" t="n">
        <v>83840</v>
      </c>
      <c r="C31" s="51" t="n">
        <v>5804</v>
      </c>
      <c r="D31" s="51" t="n">
        <v>15243</v>
      </c>
      <c r="E31" s="51" t="n">
        <v>48342</v>
      </c>
      <c r="F31" s="51" t="n">
        <v>14451</v>
      </c>
      <c r="G31" s="51" t="n">
        <v>26065</v>
      </c>
      <c r="H31" s="51" t="n">
        <v>9590</v>
      </c>
      <c r="I31" s="51" t="n">
        <v>1310</v>
      </c>
      <c r="J31" s="51" t="n">
        <v>46338</v>
      </c>
      <c r="K31" s="51" t="n">
        <v>537</v>
      </c>
      <c r="L31" s="7"/>
    </row>
    <row r="32" s="2" customFormat="true" ht="12.6" hidden="false" customHeight="true" outlineLevel="0" collapsed="false">
      <c r="A32" s="1" t="s">
        <v>35</v>
      </c>
      <c r="B32" s="51" t="n">
        <v>110672</v>
      </c>
      <c r="C32" s="51" t="n">
        <v>12827</v>
      </c>
      <c r="D32" s="51" t="n">
        <v>21397</v>
      </c>
      <c r="E32" s="51" t="n">
        <v>59941</v>
      </c>
      <c r="F32" s="51" t="n">
        <v>16507</v>
      </c>
      <c r="G32" s="51" t="n">
        <v>27311</v>
      </c>
      <c r="H32" s="51" t="n">
        <v>10663</v>
      </c>
      <c r="I32" s="51" t="n">
        <v>1689</v>
      </c>
      <c r="J32" s="51" t="n">
        <v>70765</v>
      </c>
      <c r="K32" s="51" t="n">
        <v>244</v>
      </c>
      <c r="L32" s="7"/>
    </row>
    <row r="33" s="2" customFormat="true" ht="12.6" hidden="false" customHeight="true" outlineLevel="0" collapsed="false">
      <c r="A33" s="1" t="s">
        <v>36</v>
      </c>
      <c r="B33" s="51" t="n">
        <v>67039</v>
      </c>
      <c r="C33" s="51" t="n">
        <v>7092</v>
      </c>
      <c r="D33" s="51" t="n">
        <v>14231</v>
      </c>
      <c r="E33" s="51" t="n">
        <v>41117</v>
      </c>
      <c r="F33" s="51" t="n">
        <v>4599</v>
      </c>
      <c r="G33" s="51" t="n">
        <v>15293</v>
      </c>
      <c r="H33" s="51" t="n">
        <v>10059</v>
      </c>
      <c r="I33" s="51" t="n">
        <v>594</v>
      </c>
      <c r="J33" s="51" t="n">
        <v>41049</v>
      </c>
      <c r="K33" s="51" t="n">
        <v>44</v>
      </c>
      <c r="L33" s="7"/>
    </row>
    <row r="34" s="2" customFormat="true" ht="12.6" hidden="false" customHeight="true" outlineLevel="0" collapsed="false">
      <c r="A34" s="1" t="s">
        <v>37</v>
      </c>
      <c r="B34" s="51" t="n">
        <v>145725</v>
      </c>
      <c r="C34" s="51" t="n">
        <v>13500</v>
      </c>
      <c r="D34" s="51" t="n">
        <v>24515</v>
      </c>
      <c r="E34" s="51" t="n">
        <v>91202</v>
      </c>
      <c r="F34" s="51" t="n">
        <v>16508</v>
      </c>
      <c r="G34" s="51" t="n">
        <v>32828</v>
      </c>
      <c r="H34" s="51" t="n">
        <v>15733</v>
      </c>
      <c r="I34" s="51" t="n">
        <v>2676</v>
      </c>
      <c r="J34" s="51" t="n">
        <v>94269</v>
      </c>
      <c r="K34" s="51" t="n">
        <v>219</v>
      </c>
      <c r="L34" s="7"/>
    </row>
    <row r="35" s="2" customFormat="true" ht="12.6" hidden="false" customHeight="true" outlineLevel="0" collapsed="false">
      <c r="A35" s="1" t="s">
        <v>38</v>
      </c>
      <c r="B35" s="51" t="n">
        <v>85125</v>
      </c>
      <c r="C35" s="51" t="n">
        <v>10049</v>
      </c>
      <c r="D35" s="51" t="n">
        <v>15213</v>
      </c>
      <c r="E35" s="51" t="n">
        <v>51662</v>
      </c>
      <c r="F35" s="51" t="n">
        <v>8201</v>
      </c>
      <c r="G35" s="51" t="n">
        <v>25075</v>
      </c>
      <c r="H35" s="51" t="n">
        <v>9970</v>
      </c>
      <c r="I35" s="51" t="n">
        <v>1050</v>
      </c>
      <c r="J35" s="51" t="n">
        <v>48845</v>
      </c>
      <c r="K35" s="51" t="n">
        <v>185</v>
      </c>
      <c r="L35" s="7"/>
    </row>
    <row r="36" s="2" customFormat="true" ht="12.6" hidden="false" customHeight="true" outlineLevel="0" collapsed="false">
      <c r="A36" s="1" t="s">
        <v>39</v>
      </c>
      <c r="B36" s="51" t="n">
        <v>238247</v>
      </c>
      <c r="C36" s="51" t="n">
        <v>23798</v>
      </c>
      <c r="D36" s="51" t="n">
        <v>61661</v>
      </c>
      <c r="E36" s="51" t="n">
        <v>134084</v>
      </c>
      <c r="F36" s="51" t="n">
        <v>18704</v>
      </c>
      <c r="G36" s="51" t="n">
        <v>47224</v>
      </c>
      <c r="H36" s="51" t="n">
        <v>36302</v>
      </c>
      <c r="I36" s="51" t="n">
        <v>3146</v>
      </c>
      <c r="J36" s="51" t="n">
        <v>151332</v>
      </c>
      <c r="K36" s="51" t="n">
        <v>243</v>
      </c>
      <c r="L36" s="7"/>
    </row>
    <row r="37" s="2" customFormat="true" ht="12.6" hidden="false" customHeight="true" outlineLevel="0" collapsed="false">
      <c r="A37" s="1" t="s">
        <v>40</v>
      </c>
      <c r="B37" s="51" t="n">
        <v>214250</v>
      </c>
      <c r="C37" s="51" t="n">
        <v>13656</v>
      </c>
      <c r="D37" s="51" t="n">
        <v>68739</v>
      </c>
      <c r="E37" s="51" t="n">
        <v>110492</v>
      </c>
      <c r="F37" s="51" t="n">
        <v>21363</v>
      </c>
      <c r="G37" s="51" t="n">
        <v>54203</v>
      </c>
      <c r="H37" s="51" t="n">
        <v>15515</v>
      </c>
      <c r="I37" s="51" t="n">
        <v>13982</v>
      </c>
      <c r="J37" s="51" t="n">
        <v>130278</v>
      </c>
      <c r="K37" s="51" t="n">
        <v>272</v>
      </c>
      <c r="L37" s="7"/>
    </row>
    <row r="38" s="2" customFormat="true" ht="12.6" hidden="false" customHeight="true" outlineLevel="0" collapsed="false">
      <c r="A38" s="1" t="s">
        <v>41</v>
      </c>
      <c r="B38" s="51" t="n">
        <v>235520</v>
      </c>
      <c r="C38" s="51" t="n">
        <v>21917</v>
      </c>
      <c r="D38" s="51" t="n">
        <v>48325</v>
      </c>
      <c r="E38" s="51" t="n">
        <v>127655</v>
      </c>
      <c r="F38" s="51" t="n">
        <v>37623</v>
      </c>
      <c r="G38" s="51" t="n">
        <v>55014</v>
      </c>
      <c r="H38" s="51" t="n">
        <v>24334</v>
      </c>
      <c r="I38" s="51" t="n">
        <v>2064</v>
      </c>
      <c r="J38" s="51" t="n">
        <v>153792</v>
      </c>
      <c r="K38" s="51" t="n">
        <v>316</v>
      </c>
      <c r="L38" s="7"/>
    </row>
    <row r="39" s="2" customFormat="true" ht="12.6" hidden="false" customHeight="true" outlineLevel="0" collapsed="false">
      <c r="A39" s="1" t="s">
        <v>42</v>
      </c>
      <c r="B39" s="51" t="n">
        <v>82700</v>
      </c>
      <c r="C39" s="51" t="n">
        <v>3136</v>
      </c>
      <c r="D39" s="51" t="n">
        <v>14646</v>
      </c>
      <c r="E39" s="51" t="n">
        <v>54534</v>
      </c>
      <c r="F39" s="51" t="n">
        <v>10384</v>
      </c>
      <c r="G39" s="51" t="n">
        <v>20953</v>
      </c>
      <c r="H39" s="51" t="n">
        <v>9531</v>
      </c>
      <c r="I39" s="51" t="n">
        <v>956</v>
      </c>
      <c r="J39" s="51" t="n">
        <v>51167</v>
      </c>
      <c r="K39" s="51" t="n">
        <v>93</v>
      </c>
      <c r="L39" s="7"/>
    </row>
    <row r="40" s="2" customFormat="true" ht="12.6" hidden="false" customHeight="true" outlineLevel="0" collapsed="false">
      <c r="A40" s="1" t="s">
        <v>43</v>
      </c>
      <c r="B40" s="51" t="n">
        <v>313816</v>
      </c>
      <c r="C40" s="51" t="n">
        <v>19389</v>
      </c>
      <c r="D40" s="51" t="n">
        <v>74456</v>
      </c>
      <c r="E40" s="51" t="n">
        <v>172118</v>
      </c>
      <c r="F40" s="51" t="n">
        <v>47853</v>
      </c>
      <c r="G40" s="51" t="n">
        <v>90650</v>
      </c>
      <c r="H40" s="51" t="n">
        <v>38782</v>
      </c>
      <c r="I40" s="51" t="n">
        <v>5811</v>
      </c>
      <c r="J40" s="51" t="n">
        <v>177835</v>
      </c>
      <c r="K40" s="51" t="n">
        <v>738</v>
      </c>
      <c r="L40" s="7"/>
    </row>
    <row r="41" s="2" customFormat="true" ht="12.6" hidden="false" customHeight="true" outlineLevel="0" collapsed="false">
      <c r="A41" s="1" t="s">
        <v>44</v>
      </c>
      <c r="B41" s="51" t="n">
        <v>75057</v>
      </c>
      <c r="C41" s="51" t="n">
        <v>3837</v>
      </c>
      <c r="D41" s="51" t="n">
        <v>43281</v>
      </c>
      <c r="E41" s="51" t="n">
        <v>27302</v>
      </c>
      <c r="F41" s="51" t="n">
        <v>637</v>
      </c>
      <c r="G41" s="51" t="n">
        <v>10846</v>
      </c>
      <c r="H41" s="51" t="n">
        <v>32266</v>
      </c>
      <c r="I41" s="51" t="n">
        <v>189</v>
      </c>
      <c r="J41" s="51" t="n">
        <v>31503</v>
      </c>
      <c r="K41" s="51" t="n">
        <v>253</v>
      </c>
      <c r="L41" s="7"/>
    </row>
    <row r="42" s="2" customFormat="true" ht="12.6" hidden="false" customHeight="true" outlineLevel="0" collapsed="false">
      <c r="A42" s="1" t="s">
        <v>45</v>
      </c>
      <c r="B42" s="51" t="n">
        <v>77175</v>
      </c>
      <c r="C42" s="51" t="n">
        <v>5890</v>
      </c>
      <c r="D42" s="51" t="n">
        <v>8983</v>
      </c>
      <c r="E42" s="51" t="n">
        <v>45151</v>
      </c>
      <c r="F42" s="51" t="n">
        <v>17151</v>
      </c>
      <c r="G42" s="51" t="n">
        <v>21386</v>
      </c>
      <c r="H42" s="51" t="n">
        <v>10308</v>
      </c>
      <c r="I42" s="51" t="n">
        <v>531</v>
      </c>
      <c r="J42" s="51" t="n">
        <v>44863</v>
      </c>
      <c r="K42" s="51" t="n">
        <v>87</v>
      </c>
      <c r="L42" s="7"/>
    </row>
    <row r="43" s="2" customFormat="true" ht="6" hidden="false" customHeight="true" outlineLevel="0" collapsed="false">
      <c r="A43" s="1"/>
      <c r="B43" s="7"/>
      <c r="C43" s="7"/>
      <c r="D43" s="7"/>
      <c r="E43" s="7"/>
      <c r="F43" s="7"/>
      <c r="G43" s="7"/>
      <c r="H43" s="7"/>
      <c r="I43" s="7"/>
      <c r="J43" s="7"/>
      <c r="K43" s="7"/>
    </row>
    <row r="44" s="2" customFormat="true" ht="12.6" hidden="false" customHeight="true" outlineLevel="0" collapsed="false">
      <c r="A44" s="1" t="s">
        <v>84</v>
      </c>
      <c r="B44" s="7" t="n">
        <v>181050</v>
      </c>
      <c r="C44" s="44" t="s">
        <v>176</v>
      </c>
      <c r="D44" s="44" t="s">
        <v>176</v>
      </c>
      <c r="E44" s="44" t="s">
        <v>176</v>
      </c>
      <c r="F44" s="44" t="s">
        <v>176</v>
      </c>
      <c r="G44" s="44" t="s">
        <v>176</v>
      </c>
      <c r="H44" s="44" t="s">
        <v>176</v>
      </c>
      <c r="I44" s="44" t="s">
        <v>176</v>
      </c>
      <c r="J44" s="44" t="s">
        <v>176</v>
      </c>
      <c r="K44" s="44" t="s">
        <v>176</v>
      </c>
    </row>
    <row r="45" s="2" customFormat="true" ht="6" hidden="false" customHeight="true" outlineLevel="0" collapsed="false">
      <c r="A45" s="33" t="s">
        <v>46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</row>
    <row r="46" s="2" customFormat="true" ht="12.6" hidden="false" customHeight="true" outlineLevel="0" collapsed="false">
      <c r="A46" s="14" t="s">
        <v>181</v>
      </c>
    </row>
    <row r="47" customFormat="false" ht="12.6" hidden="false" customHeight="true" outlineLevel="0" collapsed="false">
      <c r="A47" s="17" t="s">
        <v>202</v>
      </c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6" hidden="false" customHeight="true" outlineLevel="0" collapsed="false">
      <c r="A48" s="18"/>
      <c r="B48" s="2"/>
      <c r="C48" s="2"/>
      <c r="D48" s="2"/>
      <c r="E48" s="2"/>
      <c r="F48" s="2"/>
      <c r="G48" s="2"/>
      <c r="H48" s="2"/>
      <c r="I48" s="2"/>
      <c r="J48" s="2"/>
      <c r="K48" s="41" t="s">
        <v>128</v>
      </c>
    </row>
    <row r="49" customFormat="false" ht="12.6" hidden="false" customHeight="true" outlineLevel="0" collapsed="false">
      <c r="A49" s="19" t="s">
        <v>46</v>
      </c>
      <c r="B49" s="5"/>
      <c r="C49" s="29" t="s">
        <v>203</v>
      </c>
      <c r="D49" s="29"/>
      <c r="E49" s="29"/>
      <c r="F49" s="29"/>
      <c r="G49" s="29" t="s">
        <v>204</v>
      </c>
      <c r="H49" s="29"/>
      <c r="I49" s="29"/>
      <c r="J49" s="29"/>
      <c r="K49" s="29"/>
    </row>
    <row r="50" customFormat="false" ht="12.6" hidden="false" customHeight="true" outlineLevel="0" collapsed="false">
      <c r="A50" s="20"/>
      <c r="B50" s="21"/>
      <c r="C50" s="21" t="s">
        <v>186</v>
      </c>
      <c r="D50" s="35" t="s">
        <v>187</v>
      </c>
      <c r="E50" s="35"/>
      <c r="F50" s="21" t="s">
        <v>188</v>
      </c>
      <c r="G50" s="21" t="s">
        <v>189</v>
      </c>
      <c r="H50" s="21" t="s">
        <v>4</v>
      </c>
      <c r="I50" s="21" t="s">
        <v>190</v>
      </c>
      <c r="J50" s="21"/>
      <c r="K50" s="21"/>
    </row>
    <row r="51" customFormat="false" ht="12.6" hidden="false" customHeight="true" outlineLevel="0" collapsed="false">
      <c r="A51" s="20" t="s">
        <v>92</v>
      </c>
      <c r="B51" s="21" t="s">
        <v>63</v>
      </c>
      <c r="C51" s="21" t="s">
        <v>191</v>
      </c>
      <c r="D51" s="21" t="s">
        <v>192</v>
      </c>
      <c r="E51" s="21" t="s">
        <v>193</v>
      </c>
      <c r="F51" s="21" t="s">
        <v>194</v>
      </c>
      <c r="G51" s="21" t="s">
        <v>195</v>
      </c>
      <c r="H51" s="21" t="s">
        <v>196</v>
      </c>
      <c r="I51" s="21" t="s">
        <v>197</v>
      </c>
      <c r="J51" s="21" t="s">
        <v>198</v>
      </c>
      <c r="K51" s="21" t="s">
        <v>199</v>
      </c>
    </row>
    <row r="52" customFormat="false" ht="12.6" hidden="false" customHeight="true" outlineLevel="0" collapsed="false">
      <c r="A52" s="22"/>
      <c r="B52" s="39" t="s">
        <v>46</v>
      </c>
      <c r="C52" s="6" t="s">
        <v>200</v>
      </c>
      <c r="D52" s="6" t="s">
        <v>201</v>
      </c>
      <c r="E52" s="6" t="s">
        <v>201</v>
      </c>
      <c r="F52" s="6"/>
      <c r="G52" s="6"/>
      <c r="H52" s="6"/>
      <c r="I52" s="6"/>
      <c r="J52" s="6"/>
      <c r="K52" s="6"/>
    </row>
    <row r="53" customFormat="false" ht="6" hidden="false" customHeight="true" outlineLevel="0" collapsed="false">
      <c r="A53" s="1"/>
      <c r="B53" s="7"/>
      <c r="C53" s="7"/>
      <c r="D53" s="7"/>
      <c r="E53" s="7"/>
      <c r="F53" s="7"/>
      <c r="G53" s="2"/>
      <c r="H53" s="2"/>
      <c r="I53" s="2"/>
      <c r="J53" s="2"/>
      <c r="K53" s="2"/>
    </row>
    <row r="54" customFormat="false" ht="12.6" hidden="false" customHeight="true" outlineLevel="0" collapsed="false">
      <c r="A54" s="30" t="s">
        <v>13</v>
      </c>
      <c r="B54" s="50" t="n">
        <v>3271712</v>
      </c>
      <c r="C54" s="50" t="n">
        <v>226101</v>
      </c>
      <c r="D54" s="50" t="n">
        <v>635634</v>
      </c>
      <c r="E54" s="50" t="n">
        <v>1777573</v>
      </c>
      <c r="F54" s="50" t="n">
        <v>632404</v>
      </c>
      <c r="G54" s="50" t="n">
        <v>851243</v>
      </c>
      <c r="H54" s="50" t="n">
        <v>423909</v>
      </c>
      <c r="I54" s="50" t="n">
        <v>78649</v>
      </c>
      <c r="J54" s="50" t="n">
        <v>1913268</v>
      </c>
      <c r="K54" s="50" t="n">
        <v>4643</v>
      </c>
    </row>
    <row r="55" customFormat="false" ht="6" hidden="false" customHeight="true" outlineLevel="0" collapsed="false">
      <c r="A55" s="1"/>
      <c r="B55" s="51"/>
      <c r="C55" s="51"/>
      <c r="D55" s="51"/>
      <c r="E55" s="51"/>
      <c r="F55" s="51"/>
      <c r="G55" s="51"/>
      <c r="H55" s="51"/>
      <c r="I55" s="51"/>
      <c r="J55" s="51"/>
      <c r="K55" s="51"/>
    </row>
    <row r="56" customFormat="false" ht="12.6" hidden="false" customHeight="true" outlineLevel="0" collapsed="false">
      <c r="A56" s="1" t="s">
        <v>14</v>
      </c>
      <c r="B56" s="51" t="n">
        <v>62782</v>
      </c>
      <c r="C56" s="51" t="n">
        <v>6709</v>
      </c>
      <c r="D56" s="51" t="n">
        <v>14873</v>
      </c>
      <c r="E56" s="51" t="n">
        <v>31014</v>
      </c>
      <c r="F56" s="51" t="n">
        <v>10186</v>
      </c>
      <c r="G56" s="51" t="n">
        <v>17983</v>
      </c>
      <c r="H56" s="51" t="n">
        <v>4560</v>
      </c>
      <c r="I56" s="51" t="n">
        <v>1081</v>
      </c>
      <c r="J56" s="51" t="n">
        <v>39102</v>
      </c>
      <c r="K56" s="51" t="n">
        <v>56</v>
      </c>
    </row>
    <row r="57" customFormat="false" ht="12.6" hidden="false" customHeight="true" outlineLevel="0" collapsed="false">
      <c r="A57" s="1" t="s">
        <v>15</v>
      </c>
      <c r="B57" s="51" t="n">
        <v>57186</v>
      </c>
      <c r="C57" s="51" t="n">
        <v>3494</v>
      </c>
      <c r="D57" s="51" t="n">
        <v>11550</v>
      </c>
      <c r="E57" s="51" t="n">
        <v>23865</v>
      </c>
      <c r="F57" s="51" t="n">
        <v>18277</v>
      </c>
      <c r="G57" s="51" t="n">
        <v>21044</v>
      </c>
      <c r="H57" s="51" t="n">
        <v>10451</v>
      </c>
      <c r="I57" s="51" t="n">
        <v>1116</v>
      </c>
      <c r="J57" s="51" t="n">
        <v>24377</v>
      </c>
      <c r="K57" s="51" t="n">
        <v>198</v>
      </c>
    </row>
    <row r="58" customFormat="false" ht="12.6" hidden="false" customHeight="true" outlineLevel="0" collapsed="false">
      <c r="A58" s="1" t="s">
        <v>16</v>
      </c>
      <c r="B58" s="51" t="n">
        <v>24412</v>
      </c>
      <c r="C58" s="51" t="n">
        <v>1884</v>
      </c>
      <c r="D58" s="51" t="n">
        <v>2546</v>
      </c>
      <c r="E58" s="51" t="n">
        <v>18637</v>
      </c>
      <c r="F58" s="51" t="n">
        <v>1345</v>
      </c>
      <c r="G58" s="51" t="n">
        <v>4175</v>
      </c>
      <c r="H58" s="51" t="n">
        <v>759</v>
      </c>
      <c r="I58" s="51" t="n">
        <v>199</v>
      </c>
      <c r="J58" s="51" t="n">
        <v>19271</v>
      </c>
      <c r="K58" s="51" t="n">
        <v>8</v>
      </c>
    </row>
    <row r="59" customFormat="false" ht="12.6" hidden="false" customHeight="true" outlineLevel="0" collapsed="false">
      <c r="A59" s="1" t="s">
        <v>17</v>
      </c>
      <c r="B59" s="51" t="n">
        <v>33817</v>
      </c>
      <c r="C59" s="51" t="n">
        <v>1726</v>
      </c>
      <c r="D59" s="51" t="n">
        <v>10240</v>
      </c>
      <c r="E59" s="51" t="n">
        <v>18826</v>
      </c>
      <c r="F59" s="51" t="n">
        <v>3025</v>
      </c>
      <c r="G59" s="51" t="n">
        <v>7409</v>
      </c>
      <c r="H59" s="51" t="n">
        <v>4540</v>
      </c>
      <c r="I59" s="51" t="n">
        <v>2648</v>
      </c>
      <c r="J59" s="51" t="n">
        <v>19185</v>
      </c>
      <c r="K59" s="51" t="n">
        <v>35</v>
      </c>
    </row>
    <row r="60" customFormat="false" ht="12.6" hidden="false" customHeight="true" outlineLevel="0" collapsed="false">
      <c r="A60" s="1" t="s">
        <v>18</v>
      </c>
      <c r="B60" s="51" t="n">
        <v>55313</v>
      </c>
      <c r="C60" s="51" t="n">
        <v>2313</v>
      </c>
      <c r="D60" s="51" t="n">
        <v>9642</v>
      </c>
      <c r="E60" s="51" t="n">
        <v>32351</v>
      </c>
      <c r="F60" s="51" t="n">
        <v>11007</v>
      </c>
      <c r="G60" s="51" t="n">
        <v>15448</v>
      </c>
      <c r="H60" s="51" t="n">
        <v>4048</v>
      </c>
      <c r="I60" s="51" t="n">
        <v>925</v>
      </c>
      <c r="J60" s="51" t="n">
        <v>34865</v>
      </c>
      <c r="K60" s="51" t="n">
        <v>27</v>
      </c>
    </row>
    <row r="61" customFormat="false" ht="12.6" hidden="false" customHeight="true" outlineLevel="0" collapsed="false">
      <c r="A61" s="1" t="s">
        <v>19</v>
      </c>
      <c r="B61" s="51" t="n">
        <v>40732</v>
      </c>
      <c r="C61" s="51" t="n">
        <v>2501</v>
      </c>
      <c r="D61" s="51" t="n">
        <v>11441</v>
      </c>
      <c r="E61" s="51" t="n">
        <v>19575</v>
      </c>
      <c r="F61" s="51" t="n">
        <v>7215</v>
      </c>
      <c r="G61" s="51" t="n">
        <v>11646</v>
      </c>
      <c r="H61" s="51" t="n">
        <v>6240</v>
      </c>
      <c r="I61" s="51" t="n">
        <v>706</v>
      </c>
      <c r="J61" s="51" t="n">
        <v>22118</v>
      </c>
      <c r="K61" s="51" t="n">
        <v>22</v>
      </c>
    </row>
    <row r="62" customFormat="false" ht="12.6" hidden="false" customHeight="true" outlineLevel="0" collapsed="false">
      <c r="A62" s="1" t="s">
        <v>20</v>
      </c>
      <c r="B62" s="51" t="n">
        <v>125508</v>
      </c>
      <c r="C62" s="51" t="n">
        <v>3200</v>
      </c>
      <c r="D62" s="51" t="n">
        <v>18121</v>
      </c>
      <c r="E62" s="51" t="n">
        <v>73342</v>
      </c>
      <c r="F62" s="51" t="n">
        <v>30845</v>
      </c>
      <c r="G62" s="51" t="n">
        <v>39650</v>
      </c>
      <c r="H62" s="51" t="n">
        <v>13508</v>
      </c>
      <c r="I62" s="51" t="n">
        <v>1695</v>
      </c>
      <c r="J62" s="51" t="n">
        <v>70540</v>
      </c>
      <c r="K62" s="51" t="n">
        <v>115</v>
      </c>
    </row>
    <row r="63" customFormat="false" ht="12.6" hidden="false" customHeight="true" outlineLevel="0" collapsed="false">
      <c r="A63" s="1" t="s">
        <v>21</v>
      </c>
      <c r="B63" s="51" t="n">
        <v>79500</v>
      </c>
      <c r="C63" s="51" t="n">
        <v>7453</v>
      </c>
      <c r="D63" s="51" t="n">
        <v>15507</v>
      </c>
      <c r="E63" s="51" t="n">
        <v>52519</v>
      </c>
      <c r="F63" s="51" t="n">
        <v>4021</v>
      </c>
      <c r="G63" s="51" t="n">
        <v>15567</v>
      </c>
      <c r="H63" s="51" t="n">
        <v>4942</v>
      </c>
      <c r="I63" s="51" t="n">
        <v>840</v>
      </c>
      <c r="J63" s="51" t="n">
        <v>57972</v>
      </c>
      <c r="K63" s="51" t="n">
        <v>179</v>
      </c>
    </row>
    <row r="64" customFormat="false" ht="12.6" hidden="false" customHeight="true" outlineLevel="0" collapsed="false">
      <c r="A64" s="14" t="s">
        <v>105</v>
      </c>
      <c r="B64" s="51" t="n">
        <v>562130</v>
      </c>
      <c r="C64" s="51" t="n">
        <v>62723</v>
      </c>
      <c r="D64" s="51" t="n">
        <v>110458</v>
      </c>
      <c r="E64" s="51" t="n">
        <v>289557</v>
      </c>
      <c r="F64" s="51" t="n">
        <v>99392</v>
      </c>
      <c r="G64" s="51" t="n">
        <v>102999</v>
      </c>
      <c r="H64" s="51" t="n">
        <v>138585</v>
      </c>
      <c r="I64" s="51" t="n">
        <v>25437</v>
      </c>
      <c r="J64" s="51" t="n">
        <v>294431</v>
      </c>
      <c r="K64" s="51" t="n">
        <v>678</v>
      </c>
    </row>
    <row r="65" customFormat="false" ht="12.6" hidden="false" customHeight="true" outlineLevel="0" collapsed="false">
      <c r="A65" s="1" t="s">
        <v>23</v>
      </c>
      <c r="B65" s="51" t="n">
        <v>45339</v>
      </c>
      <c r="C65" s="51" t="n">
        <v>3005</v>
      </c>
      <c r="D65" s="51" t="n">
        <v>7582</v>
      </c>
      <c r="E65" s="51" t="n">
        <v>29209</v>
      </c>
      <c r="F65" s="51" t="n">
        <v>5543</v>
      </c>
      <c r="G65" s="51" t="n">
        <v>10231</v>
      </c>
      <c r="H65" s="51" t="n">
        <v>5075</v>
      </c>
      <c r="I65" s="51" t="n">
        <v>726</v>
      </c>
      <c r="J65" s="51" t="n">
        <v>29275</v>
      </c>
      <c r="K65" s="51" t="n">
        <v>32</v>
      </c>
    </row>
    <row r="66" customFormat="false" ht="12.6" hidden="false" customHeight="true" outlineLevel="0" collapsed="false">
      <c r="A66" s="1" t="s">
        <v>24</v>
      </c>
      <c r="B66" s="51" t="n">
        <v>142876</v>
      </c>
      <c r="C66" s="51" t="n">
        <v>11854</v>
      </c>
      <c r="D66" s="51" t="n">
        <v>19447</v>
      </c>
      <c r="E66" s="51" t="n">
        <v>80221</v>
      </c>
      <c r="F66" s="51" t="n">
        <v>31354</v>
      </c>
      <c r="G66" s="51" t="n">
        <v>39655</v>
      </c>
      <c r="H66" s="51" t="n">
        <v>14536</v>
      </c>
      <c r="I66" s="51" t="n">
        <v>1507</v>
      </c>
      <c r="J66" s="51" t="n">
        <v>86469</v>
      </c>
      <c r="K66" s="51" t="n">
        <v>709</v>
      </c>
    </row>
    <row r="67" customFormat="false" ht="12.6" hidden="false" customHeight="true" outlineLevel="0" collapsed="false">
      <c r="A67" s="1" t="s">
        <v>25</v>
      </c>
      <c r="B67" s="51" t="n">
        <v>85746</v>
      </c>
      <c r="C67" s="51" t="n">
        <v>8839</v>
      </c>
      <c r="D67" s="51" t="n">
        <v>11798</v>
      </c>
      <c r="E67" s="51" t="n">
        <v>47846</v>
      </c>
      <c r="F67" s="51" t="n">
        <v>17263</v>
      </c>
      <c r="G67" s="51" t="n">
        <v>26951</v>
      </c>
      <c r="H67" s="51" t="n">
        <v>4948</v>
      </c>
      <c r="I67" s="51" t="n">
        <v>617</v>
      </c>
      <c r="J67" s="51" t="n">
        <v>53126</v>
      </c>
      <c r="K67" s="51" t="n">
        <v>104</v>
      </c>
    </row>
    <row r="68" customFormat="false" ht="12.6" hidden="false" customHeight="true" outlineLevel="0" collapsed="false">
      <c r="A68" s="1" t="s">
        <v>26</v>
      </c>
      <c r="B68" s="51" t="n">
        <v>63521</v>
      </c>
      <c r="C68" s="51" t="n">
        <v>4324</v>
      </c>
      <c r="D68" s="51" t="n">
        <v>13512</v>
      </c>
      <c r="E68" s="51" t="n">
        <v>31961</v>
      </c>
      <c r="F68" s="51" t="n">
        <v>13724</v>
      </c>
      <c r="G68" s="51" t="n">
        <v>19510</v>
      </c>
      <c r="H68" s="51" t="n">
        <v>4580</v>
      </c>
      <c r="I68" s="51" t="n">
        <v>863</v>
      </c>
      <c r="J68" s="51" t="n">
        <v>38507</v>
      </c>
      <c r="K68" s="51" t="n">
        <v>61</v>
      </c>
    </row>
    <row r="69" customFormat="false" ht="12.6" hidden="false" customHeight="true" outlineLevel="0" collapsed="false">
      <c r="A69" s="1" t="s">
        <v>27</v>
      </c>
      <c r="B69" s="51" t="n">
        <v>164246</v>
      </c>
      <c r="C69" s="51" t="n">
        <v>7810</v>
      </c>
      <c r="D69" s="51" t="n">
        <v>24543</v>
      </c>
      <c r="E69" s="51" t="n">
        <v>92014</v>
      </c>
      <c r="F69" s="51" t="n">
        <v>39879</v>
      </c>
      <c r="G69" s="51" t="n">
        <v>42692</v>
      </c>
      <c r="H69" s="51" t="n">
        <v>14256</v>
      </c>
      <c r="I69" s="51" t="n">
        <v>3570</v>
      </c>
      <c r="J69" s="51" t="n">
        <v>103515</v>
      </c>
      <c r="K69" s="51" t="n">
        <v>213</v>
      </c>
    </row>
    <row r="70" customFormat="false" ht="12.6" hidden="false" customHeight="true" outlineLevel="0" collapsed="false">
      <c r="A70" s="1" t="s">
        <v>28</v>
      </c>
      <c r="B70" s="51" t="n">
        <v>241672</v>
      </c>
      <c r="C70" s="51" t="n">
        <v>19654</v>
      </c>
      <c r="D70" s="51" t="n">
        <v>30614</v>
      </c>
      <c r="E70" s="51" t="n">
        <v>144432</v>
      </c>
      <c r="F70" s="51" t="n">
        <v>46972</v>
      </c>
      <c r="G70" s="51" t="n">
        <v>53330</v>
      </c>
      <c r="H70" s="51" t="n">
        <v>20444</v>
      </c>
      <c r="I70" s="51" t="n">
        <v>10464</v>
      </c>
      <c r="J70" s="51" t="n">
        <v>157094</v>
      </c>
      <c r="K70" s="51" t="n">
        <v>340</v>
      </c>
    </row>
    <row r="71" customFormat="false" ht="12.6" hidden="false" customHeight="true" outlineLevel="0" collapsed="false">
      <c r="A71" s="1" t="s">
        <v>29</v>
      </c>
      <c r="B71" s="51" t="n">
        <v>124033</v>
      </c>
      <c r="C71" s="51" t="n">
        <v>8972</v>
      </c>
      <c r="D71" s="51" t="n">
        <v>25703</v>
      </c>
      <c r="E71" s="51" t="n">
        <v>58784</v>
      </c>
      <c r="F71" s="51" t="n">
        <v>30574</v>
      </c>
      <c r="G71" s="51" t="n">
        <v>38461</v>
      </c>
      <c r="H71" s="51" t="n">
        <v>12151</v>
      </c>
      <c r="I71" s="51" t="n">
        <v>1428</v>
      </c>
      <c r="J71" s="51" t="n">
        <v>71817</v>
      </c>
      <c r="K71" s="51" t="n">
        <v>176</v>
      </c>
    </row>
    <row r="72" customFormat="false" ht="12.6" hidden="false" customHeight="true" outlineLevel="0" collapsed="false">
      <c r="A72" s="1" t="s">
        <v>30</v>
      </c>
      <c r="B72" s="51" t="n">
        <v>101820</v>
      </c>
      <c r="C72" s="51" t="n">
        <v>10896</v>
      </c>
      <c r="D72" s="51" t="n">
        <v>34983</v>
      </c>
      <c r="E72" s="51" t="n">
        <v>45911</v>
      </c>
      <c r="F72" s="51" t="n">
        <v>10030</v>
      </c>
      <c r="G72" s="51" t="n">
        <v>22667</v>
      </c>
      <c r="H72" s="51" t="n">
        <v>10256</v>
      </c>
      <c r="I72" s="51" t="n">
        <v>1918</v>
      </c>
      <c r="J72" s="51" t="n">
        <v>66858</v>
      </c>
      <c r="K72" s="51" t="n">
        <v>121</v>
      </c>
    </row>
    <row r="73" customFormat="false" ht="12.6" hidden="false" customHeight="true" outlineLevel="0" collapsed="false">
      <c r="A73" s="1" t="s">
        <v>31</v>
      </c>
      <c r="B73" s="51" t="n">
        <v>19973</v>
      </c>
      <c r="C73" s="51" t="n">
        <v>920</v>
      </c>
      <c r="D73" s="51" t="n">
        <v>7232</v>
      </c>
      <c r="E73" s="51" t="n">
        <v>9761</v>
      </c>
      <c r="F73" s="51" t="n">
        <v>2060</v>
      </c>
      <c r="G73" s="51" t="n">
        <v>4750</v>
      </c>
      <c r="H73" s="51" t="n">
        <v>3622</v>
      </c>
      <c r="I73" s="51" t="n">
        <v>231</v>
      </c>
      <c r="J73" s="51" t="n">
        <v>11309</v>
      </c>
      <c r="K73" s="51" t="n">
        <v>61</v>
      </c>
    </row>
    <row r="74" customFormat="false" ht="12.6" hidden="false" customHeight="true" outlineLevel="0" collapsed="false">
      <c r="A74" s="1" t="s">
        <v>32</v>
      </c>
      <c r="B74" s="51" t="n">
        <v>106854</v>
      </c>
      <c r="C74" s="51" t="n">
        <v>7118</v>
      </c>
      <c r="D74" s="51" t="n">
        <v>17432</v>
      </c>
      <c r="E74" s="51" t="n">
        <v>61772</v>
      </c>
      <c r="F74" s="51" t="n">
        <v>20532</v>
      </c>
      <c r="G74" s="51" t="n">
        <v>29119</v>
      </c>
      <c r="H74" s="51" t="n">
        <v>12373</v>
      </c>
      <c r="I74" s="51" t="n">
        <v>1807</v>
      </c>
      <c r="J74" s="51" t="n">
        <v>63488</v>
      </c>
      <c r="K74" s="51" t="n">
        <v>67</v>
      </c>
    </row>
    <row r="75" customFormat="false" ht="12.6" hidden="false" customHeight="true" outlineLevel="0" collapsed="false">
      <c r="A75" s="1" t="s">
        <v>33</v>
      </c>
      <c r="B75" s="51" t="n">
        <v>72706</v>
      </c>
      <c r="C75" s="51" t="n">
        <v>3622</v>
      </c>
      <c r="D75" s="51" t="n">
        <v>13108</v>
      </c>
      <c r="E75" s="51" t="n">
        <v>40797</v>
      </c>
      <c r="F75" s="51" t="n">
        <v>15179</v>
      </c>
      <c r="G75" s="51" t="n">
        <v>27198</v>
      </c>
      <c r="H75" s="51" t="n">
        <v>10114</v>
      </c>
      <c r="I75" s="51" t="n">
        <v>1074</v>
      </c>
      <c r="J75" s="51" t="n">
        <v>34262</v>
      </c>
      <c r="K75" s="51" t="n">
        <v>58</v>
      </c>
    </row>
    <row r="76" customFormat="false" ht="12.6" hidden="false" customHeight="true" outlineLevel="0" collapsed="false">
      <c r="A76" s="1" t="s">
        <v>34</v>
      </c>
      <c r="B76" s="51" t="n">
        <v>53292</v>
      </c>
      <c r="C76" s="51" t="n">
        <v>1828</v>
      </c>
      <c r="D76" s="51" t="n">
        <v>8900</v>
      </c>
      <c r="E76" s="51" t="n">
        <v>28113</v>
      </c>
      <c r="F76" s="51" t="n">
        <v>14451</v>
      </c>
      <c r="G76" s="51" t="n">
        <v>19441</v>
      </c>
      <c r="H76" s="51" t="n">
        <v>5871</v>
      </c>
      <c r="I76" s="51" t="n">
        <v>679</v>
      </c>
      <c r="J76" s="51" t="n">
        <v>27014</v>
      </c>
      <c r="K76" s="51" t="n">
        <v>287</v>
      </c>
    </row>
    <row r="77" customFormat="false" ht="12.6" hidden="false" customHeight="true" outlineLevel="0" collapsed="false">
      <c r="A77" s="1" t="s">
        <v>35</v>
      </c>
      <c r="B77" s="51" t="n">
        <v>70505</v>
      </c>
      <c r="C77" s="51" t="n">
        <v>4476</v>
      </c>
      <c r="D77" s="51" t="n">
        <v>12274</v>
      </c>
      <c r="E77" s="51" t="n">
        <v>37248</v>
      </c>
      <c r="F77" s="51" t="n">
        <v>16507</v>
      </c>
      <c r="G77" s="51" t="n">
        <v>20291</v>
      </c>
      <c r="H77" s="51" t="n">
        <v>6564</v>
      </c>
      <c r="I77" s="51" t="n">
        <v>1006</v>
      </c>
      <c r="J77" s="51" t="n">
        <v>42546</v>
      </c>
      <c r="K77" s="51" t="n">
        <v>98</v>
      </c>
    </row>
    <row r="78" customFormat="false" ht="12.6" hidden="false" customHeight="true" outlineLevel="0" collapsed="false">
      <c r="A78" s="1" t="s">
        <v>36</v>
      </c>
      <c r="B78" s="51" t="n">
        <v>38440</v>
      </c>
      <c r="C78" s="51" t="n">
        <v>2011</v>
      </c>
      <c r="D78" s="51" t="n">
        <v>7227</v>
      </c>
      <c r="E78" s="51" t="n">
        <v>24603</v>
      </c>
      <c r="F78" s="51" t="n">
        <v>4599</v>
      </c>
      <c r="G78" s="51" t="n">
        <v>9281</v>
      </c>
      <c r="H78" s="51" t="n">
        <v>5434</v>
      </c>
      <c r="I78" s="51" t="n">
        <v>319</v>
      </c>
      <c r="J78" s="51" t="n">
        <v>23386</v>
      </c>
      <c r="K78" s="51" t="n">
        <v>20</v>
      </c>
    </row>
    <row r="79" customFormat="false" ht="12.6" hidden="false" customHeight="true" outlineLevel="0" collapsed="false">
      <c r="A79" s="1" t="s">
        <v>37</v>
      </c>
      <c r="B79" s="51" t="n">
        <v>88181</v>
      </c>
      <c r="C79" s="51" t="n">
        <v>4441</v>
      </c>
      <c r="D79" s="51" t="n">
        <v>13467</v>
      </c>
      <c r="E79" s="51" t="n">
        <v>53765</v>
      </c>
      <c r="F79" s="51" t="n">
        <v>16508</v>
      </c>
      <c r="G79" s="51" t="n">
        <v>22156</v>
      </c>
      <c r="H79" s="51" t="n">
        <v>8606</v>
      </c>
      <c r="I79" s="51" t="n">
        <v>1569</v>
      </c>
      <c r="J79" s="51" t="n">
        <v>55771</v>
      </c>
      <c r="K79" s="51" t="n">
        <v>79</v>
      </c>
    </row>
    <row r="80" customFormat="false" ht="12.6" hidden="false" customHeight="true" outlineLevel="0" collapsed="false">
      <c r="A80" s="1" t="s">
        <v>38</v>
      </c>
      <c r="B80" s="51" t="n">
        <v>49927</v>
      </c>
      <c r="C80" s="51" t="n">
        <v>3227</v>
      </c>
      <c r="D80" s="51" t="n">
        <v>8302</v>
      </c>
      <c r="E80" s="51" t="n">
        <v>30197</v>
      </c>
      <c r="F80" s="51" t="n">
        <v>8201</v>
      </c>
      <c r="G80" s="51" t="n">
        <v>16548</v>
      </c>
      <c r="H80" s="51" t="n">
        <v>6052</v>
      </c>
      <c r="I80" s="51" t="n">
        <v>582</v>
      </c>
      <c r="J80" s="51" t="n">
        <v>26675</v>
      </c>
      <c r="K80" s="51" t="n">
        <v>70</v>
      </c>
    </row>
    <row r="81" customFormat="false" ht="12.6" hidden="false" customHeight="true" outlineLevel="0" collapsed="false">
      <c r="A81" s="1" t="s">
        <v>39</v>
      </c>
      <c r="B81" s="51" t="n">
        <v>137422</v>
      </c>
      <c r="C81" s="51" t="n">
        <v>8369</v>
      </c>
      <c r="D81" s="51" t="n">
        <v>32437</v>
      </c>
      <c r="E81" s="51" t="n">
        <v>77912</v>
      </c>
      <c r="F81" s="51" t="n">
        <v>18704</v>
      </c>
      <c r="G81" s="51" t="n">
        <v>33036</v>
      </c>
      <c r="H81" s="51" t="n">
        <v>19017</v>
      </c>
      <c r="I81" s="51" t="n">
        <v>1647</v>
      </c>
      <c r="J81" s="51" t="n">
        <v>83634</v>
      </c>
      <c r="K81" s="51" t="n">
        <v>88</v>
      </c>
    </row>
    <row r="82" customFormat="false" ht="12.6" hidden="false" customHeight="true" outlineLevel="0" collapsed="false">
      <c r="A82" s="1" t="s">
        <v>40</v>
      </c>
      <c r="B82" s="51" t="n">
        <v>132990</v>
      </c>
      <c r="C82" s="51" t="n">
        <v>3775</v>
      </c>
      <c r="D82" s="51" t="n">
        <v>41322</v>
      </c>
      <c r="E82" s="51" t="n">
        <v>66530</v>
      </c>
      <c r="F82" s="51" t="n">
        <v>21363</v>
      </c>
      <c r="G82" s="51" t="n">
        <v>36700</v>
      </c>
      <c r="H82" s="51" t="n">
        <v>9615</v>
      </c>
      <c r="I82" s="51" t="n">
        <v>8428</v>
      </c>
      <c r="J82" s="51" t="n">
        <v>78128</v>
      </c>
      <c r="K82" s="51" t="n">
        <v>119</v>
      </c>
    </row>
    <row r="83" customFormat="false" ht="12.6" hidden="false" customHeight="true" outlineLevel="0" collapsed="false">
      <c r="A83" s="1" t="s">
        <v>41</v>
      </c>
      <c r="B83" s="51" t="n">
        <v>145197</v>
      </c>
      <c r="C83" s="51" t="n">
        <v>8564</v>
      </c>
      <c r="D83" s="51" t="n">
        <v>27012</v>
      </c>
      <c r="E83" s="51" t="n">
        <v>71998</v>
      </c>
      <c r="F83" s="51" t="n">
        <v>37623</v>
      </c>
      <c r="G83" s="51" t="n">
        <v>38685</v>
      </c>
      <c r="H83" s="51" t="n">
        <v>13910</v>
      </c>
      <c r="I83" s="51" t="n">
        <v>1138</v>
      </c>
      <c r="J83" s="51" t="n">
        <v>91329</v>
      </c>
      <c r="K83" s="51" t="n">
        <v>135</v>
      </c>
    </row>
    <row r="84" customFormat="false" ht="12.6" hidden="false" customHeight="true" outlineLevel="0" collapsed="false">
      <c r="A84" s="1" t="s">
        <v>42</v>
      </c>
      <c r="B84" s="51" t="n">
        <v>56510</v>
      </c>
      <c r="C84" s="51" t="n">
        <v>964</v>
      </c>
      <c r="D84" s="51" t="n">
        <v>9186</v>
      </c>
      <c r="E84" s="51" t="n">
        <v>35976</v>
      </c>
      <c r="F84" s="51" t="n">
        <v>10384</v>
      </c>
      <c r="G84" s="51" t="n">
        <v>15961</v>
      </c>
      <c r="H84" s="51" t="n">
        <v>6175</v>
      </c>
      <c r="I84" s="51" t="n">
        <v>578</v>
      </c>
      <c r="J84" s="51" t="n">
        <v>33763</v>
      </c>
      <c r="K84" s="51" t="n">
        <v>33</v>
      </c>
    </row>
    <row r="85" customFormat="false" ht="12.6" hidden="false" customHeight="true" outlineLevel="0" collapsed="false">
      <c r="A85" s="1" t="s">
        <v>43</v>
      </c>
      <c r="B85" s="51" t="n">
        <v>205055</v>
      </c>
      <c r="C85" s="51" t="n">
        <v>6026</v>
      </c>
      <c r="D85" s="51" t="n">
        <v>41479</v>
      </c>
      <c r="E85" s="51" t="n">
        <v>109697</v>
      </c>
      <c r="F85" s="51" t="n">
        <v>47853</v>
      </c>
      <c r="G85" s="51" t="n">
        <v>65866</v>
      </c>
      <c r="H85" s="51" t="n">
        <v>23442</v>
      </c>
      <c r="I85" s="51" t="n">
        <v>3449</v>
      </c>
      <c r="J85" s="51" t="n">
        <v>111999</v>
      </c>
      <c r="K85" s="51" t="n">
        <v>299</v>
      </c>
    </row>
    <row r="86" customFormat="false" ht="12.6" hidden="false" customHeight="true" outlineLevel="0" collapsed="false">
      <c r="A86" s="1" t="s">
        <v>44</v>
      </c>
      <c r="B86" s="51" t="n">
        <v>33757</v>
      </c>
      <c r="C86" s="51" t="n">
        <v>1271</v>
      </c>
      <c r="D86" s="51" t="n">
        <v>18672</v>
      </c>
      <c r="E86" s="51" t="n">
        <v>13177</v>
      </c>
      <c r="F86" s="51" t="n">
        <v>637</v>
      </c>
      <c r="G86" s="51" t="n">
        <v>6011</v>
      </c>
      <c r="H86" s="51" t="n">
        <v>13219</v>
      </c>
      <c r="I86" s="51" t="n">
        <v>94</v>
      </c>
      <c r="J86" s="51" t="n">
        <v>14313</v>
      </c>
      <c r="K86" s="51" t="n">
        <v>120</v>
      </c>
    </row>
    <row r="87" customFormat="false" ht="12.6" hidden="false" customHeight="true" outlineLevel="0" collapsed="false">
      <c r="A87" s="1" t="s">
        <v>45</v>
      </c>
      <c r="B87" s="51" t="n">
        <v>50270</v>
      </c>
      <c r="C87" s="51" t="n">
        <v>2132</v>
      </c>
      <c r="D87" s="51" t="n">
        <v>5024</v>
      </c>
      <c r="E87" s="51" t="n">
        <v>25963</v>
      </c>
      <c r="F87" s="51" t="n">
        <v>17151</v>
      </c>
      <c r="G87" s="51" t="n">
        <v>16782</v>
      </c>
      <c r="H87" s="51" t="n">
        <v>6016</v>
      </c>
      <c r="I87" s="51" t="n">
        <v>308</v>
      </c>
      <c r="J87" s="51" t="n">
        <v>27129</v>
      </c>
      <c r="K87" s="51" t="n">
        <v>35</v>
      </c>
    </row>
    <row r="88" customFormat="false" ht="6" hidden="false" customHeight="true" outlineLevel="0" collapsed="false">
      <c r="A88" s="33" t="s">
        <v>46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</row>
    <row r="89" customFormat="false" ht="12.4" hidden="false" customHeight="true" outlineLevel="0" collapsed="false">
      <c r="A89" s="14" t="s">
        <v>181</v>
      </c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2.4" hidden="false" customHeight="true" outlineLevel="0" collapsed="false">
      <c r="A90" s="17" t="s">
        <v>205</v>
      </c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2.4" hidden="false" customHeight="true" outlineLevel="0" collapsed="false">
      <c r="A91" s="18" t="s">
        <v>206</v>
      </c>
      <c r="B91" s="2"/>
      <c r="C91" s="2"/>
      <c r="D91" s="2"/>
      <c r="E91" s="2"/>
      <c r="F91" s="2"/>
      <c r="G91" s="2"/>
      <c r="H91" s="2"/>
      <c r="I91" s="2"/>
      <c r="J91" s="41" t="s">
        <v>129</v>
      </c>
    </row>
    <row r="92" customFormat="false" ht="12.4" hidden="false" customHeight="true" outlineLevel="0" collapsed="false">
      <c r="A92" s="19" t="s">
        <v>46</v>
      </c>
      <c r="B92" s="5"/>
      <c r="C92" s="29" t="s">
        <v>203</v>
      </c>
      <c r="D92" s="29"/>
      <c r="E92" s="29"/>
      <c r="F92" s="29" t="s">
        <v>204</v>
      </c>
      <c r="G92" s="29"/>
      <c r="H92" s="29"/>
      <c r="I92" s="29"/>
      <c r="J92" s="29"/>
    </row>
    <row r="93" customFormat="false" ht="12.4" hidden="false" customHeight="true" outlineLevel="0" collapsed="false">
      <c r="A93" s="20"/>
      <c r="B93" s="21"/>
      <c r="C93" s="21" t="s">
        <v>186</v>
      </c>
      <c r="D93" s="35" t="s">
        <v>187</v>
      </c>
      <c r="E93" s="35"/>
      <c r="F93" s="21" t="s">
        <v>189</v>
      </c>
      <c r="G93" s="21" t="s">
        <v>4</v>
      </c>
      <c r="H93" s="21" t="s">
        <v>190</v>
      </c>
      <c r="I93" s="21"/>
      <c r="J93" s="21"/>
    </row>
    <row r="94" customFormat="false" ht="12.4" hidden="false" customHeight="true" outlineLevel="0" collapsed="false">
      <c r="A94" s="20" t="s">
        <v>92</v>
      </c>
      <c r="B94" s="21" t="s">
        <v>63</v>
      </c>
      <c r="C94" s="21" t="s">
        <v>191</v>
      </c>
      <c r="D94" s="21" t="s">
        <v>192</v>
      </c>
      <c r="E94" s="21" t="s">
        <v>193</v>
      </c>
      <c r="F94" s="21" t="s">
        <v>195</v>
      </c>
      <c r="G94" s="21" t="s">
        <v>196</v>
      </c>
      <c r="H94" s="21" t="s">
        <v>197</v>
      </c>
      <c r="I94" s="21" t="s">
        <v>198</v>
      </c>
      <c r="J94" s="21" t="s">
        <v>199</v>
      </c>
    </row>
    <row r="95" customFormat="false" ht="12.4" hidden="false" customHeight="true" outlineLevel="0" collapsed="false">
      <c r="A95" s="22"/>
      <c r="B95" s="39" t="s">
        <v>46</v>
      </c>
      <c r="C95" s="6" t="s">
        <v>200</v>
      </c>
      <c r="D95" s="6" t="s">
        <v>201</v>
      </c>
      <c r="E95" s="6" t="s">
        <v>201</v>
      </c>
      <c r="F95" s="6" t="s">
        <v>207</v>
      </c>
      <c r="G95" s="6" t="s">
        <v>9</v>
      </c>
      <c r="H95" s="6" t="s">
        <v>8</v>
      </c>
      <c r="I95" s="6"/>
      <c r="J95" s="6" t="s">
        <v>208</v>
      </c>
    </row>
    <row r="96" customFormat="false" ht="3.95" hidden="false" customHeight="true" outlineLevel="0" collapsed="false">
      <c r="A96" s="1"/>
      <c r="B96" s="7"/>
      <c r="C96" s="7"/>
      <c r="D96" s="7"/>
      <c r="E96" s="7"/>
      <c r="F96" s="2"/>
      <c r="G96" s="2"/>
      <c r="H96" s="2"/>
      <c r="I96" s="2"/>
      <c r="J96" s="2"/>
    </row>
    <row r="97" customFormat="false" ht="12.6" hidden="false" customHeight="true" outlineLevel="0" collapsed="false">
      <c r="A97" s="30" t="s">
        <v>13</v>
      </c>
      <c r="B97" s="50" t="n">
        <v>2058013</v>
      </c>
      <c r="C97" s="50" t="n">
        <v>384410</v>
      </c>
      <c r="D97" s="50" t="n">
        <v>491505</v>
      </c>
      <c r="E97" s="50" t="n">
        <v>1182098</v>
      </c>
      <c r="F97" s="50" t="n">
        <v>329338</v>
      </c>
      <c r="G97" s="50" t="n">
        <f aca="false">SUM(G99:G130)</f>
        <v>338344</v>
      </c>
      <c r="H97" s="50" t="n">
        <v>53933</v>
      </c>
      <c r="I97" s="50" t="n">
        <v>1329963</v>
      </c>
      <c r="J97" s="50" t="n">
        <v>6435</v>
      </c>
    </row>
    <row r="98" customFormat="false" ht="3.95" hidden="false" customHeight="true" outlineLevel="0" collapsed="false">
      <c r="A98" s="1"/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2.6" hidden="false" customHeight="true" outlineLevel="0" collapsed="false">
      <c r="A99" s="1" t="s">
        <v>14</v>
      </c>
      <c r="B99" s="51" t="n">
        <v>42231</v>
      </c>
      <c r="C99" s="51" t="n">
        <v>11665</v>
      </c>
      <c r="D99" s="51" t="n">
        <v>9081</v>
      </c>
      <c r="E99" s="51" t="n">
        <v>21485</v>
      </c>
      <c r="F99" s="51" t="n">
        <v>8133</v>
      </c>
      <c r="G99" s="51" t="n">
        <v>3569</v>
      </c>
      <c r="H99" s="51" t="n">
        <v>1037</v>
      </c>
      <c r="I99" s="51" t="n">
        <v>29379</v>
      </c>
      <c r="J99" s="51" t="n">
        <v>113</v>
      </c>
    </row>
    <row r="100" customFormat="false" ht="12.6" hidden="false" customHeight="true" outlineLevel="0" collapsed="false">
      <c r="A100" s="1" t="s">
        <v>15</v>
      </c>
      <c r="B100" s="51" t="n">
        <v>36863</v>
      </c>
      <c r="C100" s="51" t="n">
        <v>7130</v>
      </c>
      <c r="D100" s="51" t="n">
        <v>11056</v>
      </c>
      <c r="E100" s="51" t="n">
        <v>18677</v>
      </c>
      <c r="F100" s="51" t="n">
        <v>8446</v>
      </c>
      <c r="G100" s="51" t="n">
        <v>7249</v>
      </c>
      <c r="H100" s="51" t="n">
        <v>771</v>
      </c>
      <c r="I100" s="51" t="n">
        <v>19913</v>
      </c>
      <c r="J100" s="51" t="n">
        <v>484</v>
      </c>
    </row>
    <row r="101" customFormat="false" ht="12.6" hidden="false" customHeight="true" outlineLevel="0" collapsed="false">
      <c r="A101" s="1" t="s">
        <v>16</v>
      </c>
      <c r="B101" s="51" t="n">
        <v>20562</v>
      </c>
      <c r="C101" s="51" t="n">
        <v>3317</v>
      </c>
      <c r="D101" s="51" t="n">
        <v>2314</v>
      </c>
      <c r="E101" s="51" t="n">
        <v>14931</v>
      </c>
      <c r="F101" s="51" t="n">
        <v>1588</v>
      </c>
      <c r="G101" s="51" t="n">
        <v>709</v>
      </c>
      <c r="H101" s="51" t="n">
        <v>165</v>
      </c>
      <c r="I101" s="51" t="n">
        <v>18065</v>
      </c>
      <c r="J101" s="51" t="n">
        <v>35</v>
      </c>
    </row>
    <row r="102" customFormat="false" ht="12.6" hidden="false" customHeight="true" outlineLevel="0" collapsed="false">
      <c r="A102" s="1" t="s">
        <v>17</v>
      </c>
      <c r="B102" s="51" t="n">
        <v>29085</v>
      </c>
      <c r="C102" s="51" t="n">
        <v>4437</v>
      </c>
      <c r="D102" s="51" t="n">
        <v>9831</v>
      </c>
      <c r="E102" s="51" t="n">
        <v>14817</v>
      </c>
      <c r="F102" s="51" t="n">
        <v>4698</v>
      </c>
      <c r="G102" s="51" t="n">
        <v>3926</v>
      </c>
      <c r="H102" s="51" t="n">
        <v>2711</v>
      </c>
      <c r="I102" s="51" t="n">
        <v>17690</v>
      </c>
      <c r="J102" s="51" t="n">
        <v>60</v>
      </c>
    </row>
    <row r="103" customFormat="false" ht="12.6" hidden="false" customHeight="true" outlineLevel="0" collapsed="false">
      <c r="A103" s="1" t="s">
        <v>18</v>
      </c>
      <c r="B103" s="51" t="n">
        <v>29809</v>
      </c>
      <c r="C103" s="51" t="n">
        <v>4467</v>
      </c>
      <c r="D103" s="51" t="n">
        <v>6411</v>
      </c>
      <c r="E103" s="51" t="n">
        <v>18931</v>
      </c>
      <c r="F103" s="51" t="n">
        <v>4885</v>
      </c>
      <c r="G103" s="51" t="n">
        <v>2795</v>
      </c>
      <c r="H103" s="51" t="n">
        <v>621</v>
      </c>
      <c r="I103" s="51" t="n">
        <v>21469</v>
      </c>
      <c r="J103" s="51" t="n">
        <v>39</v>
      </c>
    </row>
    <row r="104" customFormat="false" ht="12.6" hidden="false" customHeight="true" outlineLevel="0" collapsed="false">
      <c r="A104" s="1" t="s">
        <v>19</v>
      </c>
      <c r="B104" s="51" t="n">
        <v>26767</v>
      </c>
      <c r="C104" s="51" t="n">
        <v>3850</v>
      </c>
      <c r="D104" s="51" t="n">
        <v>9089</v>
      </c>
      <c r="E104" s="51" t="n">
        <v>13828</v>
      </c>
      <c r="F104" s="51" t="n">
        <v>6891</v>
      </c>
      <c r="G104" s="51" t="n">
        <v>4460</v>
      </c>
      <c r="H104" s="51" t="n">
        <v>606</v>
      </c>
      <c r="I104" s="51" t="n">
        <v>14777</v>
      </c>
      <c r="J104" s="51" t="n">
        <v>33</v>
      </c>
    </row>
    <row r="105" customFormat="false" ht="12.6" hidden="false" customHeight="true" outlineLevel="0" collapsed="false">
      <c r="A105" s="1" t="s">
        <v>20</v>
      </c>
      <c r="B105" s="51" t="n">
        <v>70100</v>
      </c>
      <c r="C105" s="51" t="n">
        <v>7096</v>
      </c>
      <c r="D105" s="51" t="n">
        <v>12864</v>
      </c>
      <c r="E105" s="51" t="n">
        <v>50140</v>
      </c>
      <c r="F105" s="51" t="n">
        <v>13644</v>
      </c>
      <c r="G105" s="51" t="n">
        <v>7490</v>
      </c>
      <c r="H105" s="51" t="n">
        <v>1082</v>
      </c>
      <c r="I105" s="51" t="n">
        <v>47676</v>
      </c>
      <c r="J105" s="51" t="n">
        <v>208</v>
      </c>
    </row>
    <row r="106" customFormat="false" ht="12.6" hidden="false" customHeight="true" outlineLevel="0" collapsed="false">
      <c r="A106" s="1" t="s">
        <v>21</v>
      </c>
      <c r="B106" s="51" t="n">
        <v>58131</v>
      </c>
      <c r="C106" s="51" t="n">
        <v>11843</v>
      </c>
      <c r="D106" s="51" t="n">
        <v>12717</v>
      </c>
      <c r="E106" s="51" t="n">
        <v>33571</v>
      </c>
      <c r="F106" s="51" t="n">
        <v>11277</v>
      </c>
      <c r="G106" s="51" t="n">
        <v>4257</v>
      </c>
      <c r="H106" s="51" t="n">
        <v>837</v>
      </c>
      <c r="I106" s="51" t="n">
        <v>41579</v>
      </c>
      <c r="J106" s="51" t="n">
        <v>181</v>
      </c>
    </row>
    <row r="107" customFormat="false" ht="12.6" hidden="false" customHeight="true" outlineLevel="0" collapsed="false">
      <c r="A107" s="14" t="s">
        <v>22</v>
      </c>
      <c r="B107" s="51" t="n">
        <v>394108</v>
      </c>
      <c r="C107" s="51" t="n">
        <v>95052</v>
      </c>
      <c r="D107" s="51" t="n">
        <v>94261</v>
      </c>
      <c r="E107" s="51" t="n">
        <v>204795</v>
      </c>
      <c r="F107" s="51" t="n">
        <v>33516</v>
      </c>
      <c r="G107" s="51" t="n">
        <v>120782</v>
      </c>
      <c r="H107" s="51" t="n">
        <v>15466</v>
      </c>
      <c r="I107" s="51" t="n">
        <v>223337</v>
      </c>
      <c r="J107" s="51" t="n">
        <v>1007</v>
      </c>
    </row>
    <row r="108" customFormat="false" ht="12.6" hidden="false" customHeight="true" outlineLevel="0" collapsed="false">
      <c r="A108" s="1" t="s">
        <v>23</v>
      </c>
      <c r="B108" s="51" t="n">
        <v>31578</v>
      </c>
      <c r="C108" s="51" t="n">
        <v>5811</v>
      </c>
      <c r="D108" s="51" t="n">
        <v>6429</v>
      </c>
      <c r="E108" s="51" t="n">
        <v>19338</v>
      </c>
      <c r="F108" s="51" t="n">
        <v>7448</v>
      </c>
      <c r="G108" s="51" t="n">
        <v>4127</v>
      </c>
      <c r="H108" s="51" t="n">
        <v>505</v>
      </c>
      <c r="I108" s="51" t="n">
        <v>19456</v>
      </c>
      <c r="J108" s="51" t="n">
        <v>42</v>
      </c>
    </row>
    <row r="109" customFormat="false" ht="12.6" hidden="false" customHeight="true" outlineLevel="0" collapsed="false">
      <c r="A109" s="1" t="s">
        <v>24</v>
      </c>
      <c r="B109" s="51" t="n">
        <v>87098</v>
      </c>
      <c r="C109" s="51" t="n">
        <v>21829</v>
      </c>
      <c r="D109" s="51" t="n">
        <v>16845</v>
      </c>
      <c r="E109" s="51" t="n">
        <v>48424</v>
      </c>
      <c r="F109" s="51" t="n">
        <v>14124</v>
      </c>
      <c r="G109" s="51" t="n">
        <v>11452</v>
      </c>
      <c r="H109" s="51" t="n">
        <v>1214</v>
      </c>
      <c r="I109" s="51" t="n">
        <v>59726</v>
      </c>
      <c r="J109" s="51" t="n">
        <v>582</v>
      </c>
    </row>
    <row r="110" customFormat="false" ht="12.6" hidden="false" customHeight="true" outlineLevel="0" collapsed="false">
      <c r="A110" s="1" t="s">
        <v>25</v>
      </c>
      <c r="B110" s="51" t="n">
        <v>57475</v>
      </c>
      <c r="C110" s="51" t="n">
        <v>14473</v>
      </c>
      <c r="D110" s="51" t="n">
        <v>7779</v>
      </c>
      <c r="E110" s="51" t="n">
        <v>35223</v>
      </c>
      <c r="F110" s="51" t="n">
        <v>10266</v>
      </c>
      <c r="G110" s="51" t="n">
        <v>3532</v>
      </c>
      <c r="H110" s="51" t="n">
        <v>629</v>
      </c>
      <c r="I110" s="51" t="n">
        <v>42883</v>
      </c>
      <c r="J110" s="51" t="n">
        <v>165</v>
      </c>
    </row>
    <row r="111" customFormat="false" ht="12.6" hidden="false" customHeight="true" outlineLevel="0" collapsed="false">
      <c r="A111" s="1" t="s">
        <v>26</v>
      </c>
      <c r="B111" s="51" t="n">
        <v>36681</v>
      </c>
      <c r="C111" s="51" t="n">
        <v>8441</v>
      </c>
      <c r="D111" s="51" t="n">
        <v>9592</v>
      </c>
      <c r="E111" s="51" t="n">
        <v>18648</v>
      </c>
      <c r="F111" s="51" t="n">
        <v>9389</v>
      </c>
      <c r="G111" s="51" t="n">
        <v>3430</v>
      </c>
      <c r="H111" s="51" t="n">
        <v>685</v>
      </c>
      <c r="I111" s="51" t="n">
        <v>23074</v>
      </c>
      <c r="J111" s="51" t="n">
        <v>103</v>
      </c>
    </row>
    <row r="112" customFormat="false" ht="12.6" hidden="false" customHeight="true" outlineLevel="0" collapsed="false">
      <c r="A112" s="1" t="s">
        <v>27</v>
      </c>
      <c r="B112" s="51" t="n">
        <v>75547</v>
      </c>
      <c r="C112" s="51" t="n">
        <v>13596</v>
      </c>
      <c r="D112" s="51" t="n">
        <v>17266</v>
      </c>
      <c r="E112" s="51" t="n">
        <v>44685</v>
      </c>
      <c r="F112" s="51" t="n">
        <v>10156</v>
      </c>
      <c r="G112" s="51" t="n">
        <v>8170</v>
      </c>
      <c r="H112" s="51" t="n">
        <v>1824</v>
      </c>
      <c r="I112" s="51" t="n">
        <v>55106</v>
      </c>
      <c r="J112" s="51" t="n">
        <v>291</v>
      </c>
    </row>
    <row r="113" customFormat="false" ht="12.6" hidden="false" customHeight="true" outlineLevel="0" collapsed="false">
      <c r="A113" s="1" t="s">
        <v>28</v>
      </c>
      <c r="B113" s="51" t="n">
        <v>130975</v>
      </c>
      <c r="C113" s="51" t="n">
        <v>29517</v>
      </c>
      <c r="D113" s="51" t="n">
        <v>19643</v>
      </c>
      <c r="E113" s="51" t="n">
        <v>81815</v>
      </c>
      <c r="F113" s="51" t="n">
        <v>19159</v>
      </c>
      <c r="G113" s="51" t="n">
        <v>14290</v>
      </c>
      <c r="H113" s="51" t="n">
        <v>6397</v>
      </c>
      <c r="I113" s="51" t="n">
        <v>90597</v>
      </c>
      <c r="J113" s="51" t="n">
        <v>532</v>
      </c>
    </row>
    <row r="114" customFormat="false" ht="12.6" hidden="false" customHeight="true" outlineLevel="0" collapsed="false">
      <c r="A114" s="1" t="s">
        <v>29</v>
      </c>
      <c r="B114" s="51" t="n">
        <v>69244</v>
      </c>
      <c r="C114" s="51" t="n">
        <v>14909</v>
      </c>
      <c r="D114" s="51" t="n">
        <v>15054</v>
      </c>
      <c r="E114" s="51" t="n">
        <v>39281</v>
      </c>
      <c r="F114" s="51" t="n">
        <v>10384</v>
      </c>
      <c r="G114" s="51" t="n">
        <v>7344</v>
      </c>
      <c r="H114" s="51" t="n">
        <v>1129</v>
      </c>
      <c r="I114" s="51" t="n">
        <v>50144</v>
      </c>
      <c r="J114" s="51" t="n">
        <v>243</v>
      </c>
    </row>
    <row r="115" customFormat="false" ht="12.6" hidden="false" customHeight="true" outlineLevel="0" collapsed="false">
      <c r="A115" s="1" t="s">
        <v>30</v>
      </c>
      <c r="B115" s="51" t="n">
        <v>64876</v>
      </c>
      <c r="C115" s="51" t="n">
        <v>12817</v>
      </c>
      <c r="D115" s="51" t="n">
        <v>17807</v>
      </c>
      <c r="E115" s="51" t="n">
        <v>34252</v>
      </c>
      <c r="F115" s="51" t="n">
        <v>6850</v>
      </c>
      <c r="G115" s="51" t="n">
        <v>5291</v>
      </c>
      <c r="H115" s="51" t="n">
        <v>1290</v>
      </c>
      <c r="I115" s="51" t="n">
        <v>51230</v>
      </c>
      <c r="J115" s="51" t="n">
        <v>215</v>
      </c>
    </row>
    <row r="116" customFormat="false" ht="12.6" hidden="false" customHeight="true" outlineLevel="0" collapsed="false">
      <c r="A116" s="1" t="s">
        <v>31</v>
      </c>
      <c r="B116" s="51" t="n">
        <v>18981</v>
      </c>
      <c r="C116" s="51" t="n">
        <v>1751</v>
      </c>
      <c r="D116" s="51" t="n">
        <v>7714</v>
      </c>
      <c r="E116" s="51" t="n">
        <v>9516</v>
      </c>
      <c r="F116" s="51" t="n">
        <v>3263</v>
      </c>
      <c r="G116" s="51" t="n">
        <v>3969</v>
      </c>
      <c r="H116" s="51" t="n">
        <v>277</v>
      </c>
      <c r="I116" s="51" t="n">
        <v>11383</v>
      </c>
      <c r="J116" s="51" t="n">
        <v>89</v>
      </c>
    </row>
    <row r="117" customFormat="false" ht="12.6" hidden="false" customHeight="true" outlineLevel="0" collapsed="false">
      <c r="A117" s="1" t="s">
        <v>32</v>
      </c>
      <c r="B117" s="51" t="n">
        <v>63062</v>
      </c>
      <c r="C117" s="51" t="n">
        <v>11440</v>
      </c>
      <c r="D117" s="51" t="n">
        <v>10906</v>
      </c>
      <c r="E117" s="51" t="n">
        <v>40716</v>
      </c>
      <c r="F117" s="51" t="n">
        <v>9264</v>
      </c>
      <c r="G117" s="51" t="n">
        <v>14112</v>
      </c>
      <c r="H117" s="51" t="n">
        <v>1732</v>
      </c>
      <c r="I117" s="51" t="n">
        <v>37858</v>
      </c>
      <c r="J117" s="51" t="n">
        <v>96</v>
      </c>
    </row>
    <row r="118" customFormat="false" ht="12.6" hidden="false" customHeight="true" outlineLevel="0" collapsed="false">
      <c r="A118" s="1" t="s">
        <v>33</v>
      </c>
      <c r="B118" s="51" t="n">
        <v>47220</v>
      </c>
      <c r="C118" s="51" t="n">
        <v>7158</v>
      </c>
      <c r="D118" s="51" t="n">
        <v>9458</v>
      </c>
      <c r="E118" s="51" t="n">
        <v>30604</v>
      </c>
      <c r="F118" s="51" t="n">
        <v>9867</v>
      </c>
      <c r="G118" s="51" t="n">
        <v>8258</v>
      </c>
      <c r="H118" s="51" t="n">
        <v>754</v>
      </c>
      <c r="I118" s="51" t="n">
        <v>28272</v>
      </c>
      <c r="J118" s="51" t="n">
        <v>69</v>
      </c>
    </row>
    <row r="119" customFormat="false" ht="12.6" hidden="false" customHeight="true" outlineLevel="0" collapsed="false">
      <c r="A119" s="1" t="s">
        <v>34</v>
      </c>
      <c r="B119" s="51" t="n">
        <v>30548</v>
      </c>
      <c r="C119" s="51" t="n">
        <v>3976</v>
      </c>
      <c r="D119" s="51" t="n">
        <v>6343</v>
      </c>
      <c r="E119" s="51" t="n">
        <v>20229</v>
      </c>
      <c r="F119" s="51" t="n">
        <v>6624</v>
      </c>
      <c r="G119" s="51" t="n">
        <v>3719</v>
      </c>
      <c r="H119" s="51" t="n">
        <v>631</v>
      </c>
      <c r="I119" s="51" t="n">
        <v>19324</v>
      </c>
      <c r="J119" s="51" t="n">
        <v>250</v>
      </c>
    </row>
    <row r="120" customFormat="false" ht="12.6" hidden="false" customHeight="true" outlineLevel="0" collapsed="false">
      <c r="A120" s="1" t="s">
        <v>35</v>
      </c>
      <c r="B120" s="51" t="n">
        <v>40167</v>
      </c>
      <c r="C120" s="51" t="n">
        <v>8351</v>
      </c>
      <c r="D120" s="51" t="n">
        <v>9123</v>
      </c>
      <c r="E120" s="51" t="n">
        <v>22693</v>
      </c>
      <c r="F120" s="51" t="n">
        <v>7020</v>
      </c>
      <c r="G120" s="51" t="n">
        <v>4099</v>
      </c>
      <c r="H120" s="51" t="n">
        <v>683</v>
      </c>
      <c r="I120" s="51" t="n">
        <v>28219</v>
      </c>
      <c r="J120" s="51" t="n">
        <v>146</v>
      </c>
    </row>
    <row r="121" customFormat="false" ht="12.6" hidden="false" customHeight="true" outlineLevel="0" collapsed="false">
      <c r="A121" s="1" t="s">
        <v>36</v>
      </c>
      <c r="B121" s="51" t="n">
        <v>28599</v>
      </c>
      <c r="C121" s="51" t="n">
        <v>5081</v>
      </c>
      <c r="D121" s="51" t="n">
        <v>7004</v>
      </c>
      <c r="E121" s="51" t="n">
        <v>16514</v>
      </c>
      <c r="F121" s="51" t="n">
        <v>6012</v>
      </c>
      <c r="G121" s="51" t="n">
        <v>4625</v>
      </c>
      <c r="H121" s="51" t="n">
        <v>275</v>
      </c>
      <c r="I121" s="51" t="n">
        <v>17663</v>
      </c>
      <c r="J121" s="51" t="n">
        <v>24</v>
      </c>
    </row>
    <row r="122" customFormat="false" ht="12.6" hidden="false" customHeight="true" outlineLevel="0" collapsed="false">
      <c r="A122" s="1" t="s">
        <v>37</v>
      </c>
      <c r="B122" s="51" t="n">
        <v>57544</v>
      </c>
      <c r="C122" s="51" t="n">
        <v>9059</v>
      </c>
      <c r="D122" s="51" t="n">
        <v>11048</v>
      </c>
      <c r="E122" s="51" t="n">
        <v>37437</v>
      </c>
      <c r="F122" s="51" t="n">
        <v>10672</v>
      </c>
      <c r="G122" s="51" t="n">
        <v>7127</v>
      </c>
      <c r="H122" s="51" t="n">
        <v>1107</v>
      </c>
      <c r="I122" s="51" t="n">
        <v>38498</v>
      </c>
      <c r="J122" s="51" t="n">
        <v>140</v>
      </c>
    </row>
    <row r="123" customFormat="false" ht="12.6" hidden="false" customHeight="true" outlineLevel="0" collapsed="false">
      <c r="A123" s="1" t="s">
        <v>38</v>
      </c>
      <c r="B123" s="51" t="n">
        <v>35198</v>
      </c>
      <c r="C123" s="51" t="n">
        <v>6822</v>
      </c>
      <c r="D123" s="51" t="n">
        <v>6911</v>
      </c>
      <c r="E123" s="51" t="n">
        <v>21465</v>
      </c>
      <c r="F123" s="51" t="n">
        <v>8527</v>
      </c>
      <c r="G123" s="51" t="n">
        <v>3918</v>
      </c>
      <c r="H123" s="51" t="n">
        <v>468</v>
      </c>
      <c r="I123" s="51" t="n">
        <v>22170</v>
      </c>
      <c r="J123" s="51" t="n">
        <v>115</v>
      </c>
    </row>
    <row r="124" customFormat="false" ht="12.6" hidden="false" customHeight="true" outlineLevel="0" collapsed="false">
      <c r="A124" s="1" t="s">
        <v>39</v>
      </c>
      <c r="B124" s="51" t="n">
        <v>100825</v>
      </c>
      <c r="C124" s="51" t="n">
        <v>15429</v>
      </c>
      <c r="D124" s="51" t="n">
        <v>29224</v>
      </c>
      <c r="E124" s="51" t="n">
        <v>56172</v>
      </c>
      <c r="F124" s="51" t="n">
        <v>14188</v>
      </c>
      <c r="G124" s="51" t="n">
        <v>17285</v>
      </c>
      <c r="H124" s="51" t="n">
        <v>1499</v>
      </c>
      <c r="I124" s="51" t="n">
        <v>67698</v>
      </c>
      <c r="J124" s="51" t="n">
        <v>155</v>
      </c>
    </row>
    <row r="125" customFormat="false" ht="12.6" hidden="false" customHeight="true" outlineLevel="0" collapsed="false">
      <c r="A125" s="1" t="s">
        <v>40</v>
      </c>
      <c r="B125" s="51" t="n">
        <v>81260</v>
      </c>
      <c r="C125" s="51" t="n">
        <v>9881</v>
      </c>
      <c r="D125" s="51" t="n">
        <v>27417</v>
      </c>
      <c r="E125" s="51" t="n">
        <v>43962</v>
      </c>
      <c r="F125" s="51" t="n">
        <v>17503</v>
      </c>
      <c r="G125" s="51" t="n">
        <v>5900</v>
      </c>
      <c r="H125" s="51" t="n">
        <v>5554</v>
      </c>
      <c r="I125" s="51" t="n">
        <v>52150</v>
      </c>
      <c r="J125" s="51" t="n">
        <v>153</v>
      </c>
    </row>
    <row r="126" customFormat="false" ht="12.6" hidden="false" customHeight="true" outlineLevel="0" collapsed="false">
      <c r="A126" s="1" t="s">
        <v>41</v>
      </c>
      <c r="B126" s="51" t="n">
        <v>90323</v>
      </c>
      <c r="C126" s="51" t="n">
        <v>13353</v>
      </c>
      <c r="D126" s="51" t="n">
        <v>21313</v>
      </c>
      <c r="E126" s="51" t="n">
        <v>55657</v>
      </c>
      <c r="F126" s="51" t="n">
        <v>16329</v>
      </c>
      <c r="G126" s="51" t="n">
        <v>10424</v>
      </c>
      <c r="H126" s="51" t="n">
        <v>926</v>
      </c>
      <c r="I126" s="51" t="n">
        <v>62463</v>
      </c>
      <c r="J126" s="51" t="n">
        <v>181</v>
      </c>
    </row>
    <row r="127" customFormat="false" ht="12.6" hidden="false" customHeight="true" outlineLevel="0" collapsed="false">
      <c r="A127" s="1" t="s">
        <v>42</v>
      </c>
      <c r="B127" s="51" t="n">
        <v>26190</v>
      </c>
      <c r="C127" s="51" t="n">
        <v>2172</v>
      </c>
      <c r="D127" s="51" t="n">
        <v>5460</v>
      </c>
      <c r="E127" s="51" t="n">
        <v>18558</v>
      </c>
      <c r="F127" s="51" t="n">
        <v>4992</v>
      </c>
      <c r="G127" s="51" t="n">
        <v>3356</v>
      </c>
      <c r="H127" s="51" t="n">
        <v>378</v>
      </c>
      <c r="I127" s="51" t="n">
        <v>17404</v>
      </c>
      <c r="J127" s="51" t="n">
        <v>60</v>
      </c>
    </row>
    <row r="128" customFormat="false" ht="12.6" hidden="false" customHeight="true" outlineLevel="0" collapsed="false">
      <c r="A128" s="1" t="s">
        <v>43</v>
      </c>
      <c r="B128" s="51" t="n">
        <v>108761</v>
      </c>
      <c r="C128" s="51" t="n">
        <v>13363</v>
      </c>
      <c r="D128" s="51" t="n">
        <v>32977</v>
      </c>
      <c r="E128" s="51" t="n">
        <v>62421</v>
      </c>
      <c r="F128" s="51" t="n">
        <v>24784</v>
      </c>
      <c r="G128" s="51" t="n">
        <v>15340</v>
      </c>
      <c r="H128" s="51" t="n">
        <v>2362</v>
      </c>
      <c r="I128" s="51" t="n">
        <v>65836</v>
      </c>
      <c r="J128" s="51" t="n">
        <v>439</v>
      </c>
    </row>
    <row r="129" customFormat="false" ht="12.6" hidden="false" customHeight="true" outlineLevel="0" collapsed="false">
      <c r="A129" s="1" t="s">
        <v>44</v>
      </c>
      <c r="B129" s="51" t="n">
        <v>41300</v>
      </c>
      <c r="C129" s="51" t="n">
        <v>2566</v>
      </c>
      <c r="D129" s="51" t="n">
        <v>24609</v>
      </c>
      <c r="E129" s="51" t="n">
        <v>14125</v>
      </c>
      <c r="F129" s="51" t="n">
        <v>4835</v>
      </c>
      <c r="G129" s="51" t="n">
        <v>19047</v>
      </c>
      <c r="H129" s="51" t="n">
        <v>95</v>
      </c>
      <c r="I129" s="51" t="n">
        <v>17190</v>
      </c>
      <c r="J129" s="51" t="n">
        <v>133</v>
      </c>
    </row>
    <row r="130" customFormat="false" ht="12.6" hidden="false" customHeight="true" outlineLevel="0" collapsed="false">
      <c r="A130" s="1" t="s">
        <v>45</v>
      </c>
      <c r="B130" s="51" t="n">
        <v>26905</v>
      </c>
      <c r="C130" s="51" t="n">
        <v>3758</v>
      </c>
      <c r="D130" s="51" t="n">
        <v>3959</v>
      </c>
      <c r="E130" s="51" t="n">
        <v>19188</v>
      </c>
      <c r="F130" s="51" t="n">
        <v>4604</v>
      </c>
      <c r="G130" s="51" t="n">
        <v>4292</v>
      </c>
      <c r="H130" s="51" t="n">
        <v>223</v>
      </c>
      <c r="I130" s="51" t="n">
        <v>17734</v>
      </c>
      <c r="J130" s="51" t="n">
        <v>52</v>
      </c>
    </row>
    <row r="131" customFormat="false" ht="3.95" hidden="false" customHeight="true" outlineLevel="0" collapsed="false">
      <c r="A131" s="33" t="s">
        <v>46</v>
      </c>
      <c r="B131" s="33"/>
      <c r="C131" s="33"/>
      <c r="D131" s="33"/>
      <c r="E131" s="33"/>
      <c r="F131" s="33"/>
      <c r="G131" s="33"/>
      <c r="H131" s="33"/>
      <c r="I131" s="33"/>
      <c r="J131" s="33"/>
    </row>
    <row r="132" customFormat="false" ht="12.6" hidden="false" customHeight="true" outlineLevel="0" collapsed="false">
      <c r="A132" s="14" t="s">
        <v>209</v>
      </c>
    </row>
    <row r="133" customFormat="false" ht="12.6" hidden="false" customHeight="true" outlineLevel="0" collapsed="false">
      <c r="A133" s="34" t="s">
        <v>210</v>
      </c>
    </row>
  </sheetData>
  <mergeCells count="9">
    <mergeCell ref="C4:F4"/>
    <mergeCell ref="G4:K4"/>
    <mergeCell ref="D5:E5"/>
    <mergeCell ref="C49:F49"/>
    <mergeCell ref="G49:K49"/>
    <mergeCell ref="D50:E50"/>
    <mergeCell ref="C92:E92"/>
    <mergeCell ref="F92:J92"/>
    <mergeCell ref="D93:E93"/>
  </mergeCells>
  <printOptions headings="false" gridLines="false" gridLinesSet="true" horizontalCentered="true" verticalCentered="false"/>
  <pageMargins left="0.472222222222222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7" min="4" style="0" width="11.7"/>
  </cols>
  <sheetData>
    <row r="1" customFormat="false" ht="12.75" hidden="false" customHeight="false" outlineLevel="0" collapsed="false">
      <c r="A1" s="14" t="s">
        <v>211</v>
      </c>
      <c r="B1" s="14"/>
      <c r="C1" s="14"/>
      <c r="D1" s="1"/>
      <c r="E1" s="1"/>
      <c r="F1" s="1"/>
      <c r="G1" s="1"/>
      <c r="H1" s="1"/>
      <c r="I1" s="1"/>
      <c r="J1" s="2"/>
      <c r="K1" s="2"/>
    </row>
    <row r="2" customFormat="false" ht="12.75" hidden="false" customHeight="false" outlineLevel="0" collapsed="false">
      <c r="A2" s="17" t="s">
        <v>212</v>
      </c>
      <c r="B2" s="17"/>
      <c r="C2" s="17"/>
      <c r="D2" s="8"/>
      <c r="E2" s="8"/>
      <c r="F2" s="8"/>
      <c r="G2" s="8"/>
      <c r="H2" s="8"/>
      <c r="I2" s="8"/>
      <c r="J2" s="2"/>
      <c r="K2" s="2"/>
    </row>
    <row r="3" customFormat="false" ht="12.75" hidden="false" customHeight="false" outlineLevel="0" collapsed="false">
      <c r="A3" s="18"/>
      <c r="B3" s="18"/>
      <c r="C3" s="18"/>
      <c r="D3" s="8"/>
      <c r="E3" s="8"/>
      <c r="F3" s="8"/>
      <c r="G3" s="8"/>
      <c r="H3" s="8"/>
      <c r="I3" s="8"/>
      <c r="J3" s="2"/>
      <c r="K3" s="2"/>
    </row>
    <row r="4" customFormat="false" ht="13.5" hidden="false" customHeight="false" outlineLevel="0" collapsed="false">
      <c r="A4" s="18"/>
      <c r="B4" s="18"/>
      <c r="C4" s="18"/>
      <c r="D4" s="8"/>
      <c r="E4" s="8"/>
      <c r="F4" s="8"/>
      <c r="G4" s="8"/>
      <c r="H4" s="20"/>
      <c r="I4" s="15"/>
      <c r="J4" s="20"/>
      <c r="K4" s="46"/>
    </row>
    <row r="5" customFormat="false" ht="12.75" hidden="false" customHeight="false" outlineLevel="0" collapsed="false">
      <c r="A5" s="19" t="s">
        <v>46</v>
      </c>
      <c r="B5" s="19"/>
      <c r="C5" s="19" t="s">
        <v>213</v>
      </c>
      <c r="D5" s="5"/>
      <c r="E5" s="5"/>
      <c r="F5" s="5" t="s">
        <v>214</v>
      </c>
      <c r="G5" s="5"/>
      <c r="H5" s="53"/>
      <c r="I5" s="21"/>
      <c r="J5" s="21"/>
      <c r="K5" s="21"/>
    </row>
    <row r="6" customFormat="false" ht="12.75" hidden="false" customHeight="false" outlineLevel="0" collapsed="false">
      <c r="A6" s="20" t="s">
        <v>2</v>
      </c>
      <c r="B6" s="20" t="s">
        <v>63</v>
      </c>
      <c r="C6" s="20" t="s">
        <v>215</v>
      </c>
      <c r="D6" s="21" t="s">
        <v>216</v>
      </c>
      <c r="E6" s="21" t="s">
        <v>217</v>
      </c>
      <c r="F6" s="21" t="s">
        <v>218</v>
      </c>
      <c r="G6" s="21" t="s">
        <v>190</v>
      </c>
      <c r="H6" s="21"/>
      <c r="I6" s="21"/>
      <c r="J6" s="21"/>
      <c r="K6" s="21"/>
    </row>
    <row r="7" customFormat="false" ht="12.75" hidden="false" customHeight="false" outlineLevel="0" collapsed="false">
      <c r="A7" s="54"/>
      <c r="B7" s="54"/>
      <c r="C7" s="54"/>
      <c r="D7" s="55"/>
      <c r="E7" s="55"/>
      <c r="F7" s="55"/>
      <c r="G7" s="55"/>
      <c r="H7" s="32"/>
      <c r="I7" s="32"/>
      <c r="J7" s="32"/>
      <c r="K7" s="32"/>
    </row>
    <row r="8" customFormat="false" ht="12.75" hidden="false" customHeight="false" outlineLevel="0" collapsed="false">
      <c r="A8" s="8"/>
      <c r="B8" s="8"/>
      <c r="C8" s="8"/>
      <c r="D8" s="31"/>
      <c r="E8" s="31"/>
      <c r="F8" s="31"/>
      <c r="G8" s="31"/>
      <c r="H8" s="31"/>
      <c r="I8" s="31"/>
      <c r="J8" s="31"/>
      <c r="K8" s="31"/>
    </row>
    <row r="9" customFormat="false" ht="12.75" hidden="false" customHeight="false" outlineLevel="0" collapsed="false">
      <c r="A9" s="8" t="s">
        <v>13</v>
      </c>
      <c r="B9" s="50" t="n">
        <v>5559009</v>
      </c>
      <c r="C9" s="50" t="n">
        <v>5431555</v>
      </c>
      <c r="D9" s="31" t="n">
        <v>20668</v>
      </c>
      <c r="E9" s="31" t="n">
        <v>13699</v>
      </c>
      <c r="F9" s="31" t="n">
        <v>6889</v>
      </c>
      <c r="G9" s="31" t="n">
        <v>86198</v>
      </c>
      <c r="H9" s="31"/>
      <c r="I9" s="31"/>
      <c r="J9" s="31"/>
      <c r="K9" s="31"/>
    </row>
    <row r="10" customFormat="false" ht="12.75" hidden="false" customHeight="false" outlineLevel="0" collapsed="false">
      <c r="A10" s="8"/>
      <c r="B10" s="51"/>
      <c r="C10" s="51"/>
      <c r="D10" s="31"/>
      <c r="E10" s="31"/>
      <c r="F10" s="31"/>
      <c r="G10" s="31"/>
      <c r="H10" s="31"/>
      <c r="I10" s="31"/>
      <c r="J10" s="31"/>
      <c r="K10" s="31"/>
    </row>
    <row r="11" customFormat="false" ht="12.75" hidden="false" customHeight="false" outlineLevel="0" collapsed="false">
      <c r="A11" s="1" t="s">
        <v>14</v>
      </c>
      <c r="B11" s="51" t="n">
        <v>105013</v>
      </c>
      <c r="C11" s="51" t="n">
        <f aca="false">+B11-D11-E11-F11-G11</f>
        <v>103189</v>
      </c>
      <c r="D11" s="7" t="n">
        <v>690</v>
      </c>
      <c r="E11" s="7" t="n">
        <v>215</v>
      </c>
      <c r="F11" s="7" t="n">
        <v>727</v>
      </c>
      <c r="G11" s="7" t="n">
        <v>192</v>
      </c>
      <c r="H11" s="7"/>
      <c r="I11" s="7"/>
      <c r="J11" s="11"/>
      <c r="K11" s="11"/>
    </row>
    <row r="12" customFormat="false" ht="12.75" hidden="false" customHeight="false" outlineLevel="0" collapsed="false">
      <c r="A12" s="1" t="s">
        <v>15</v>
      </c>
      <c r="B12" s="51" t="n">
        <v>94049</v>
      </c>
      <c r="C12" s="51" t="n">
        <f aca="false">+B12-D12-E12-F12-G12</f>
        <v>92575</v>
      </c>
      <c r="D12" s="7" t="n">
        <v>299</v>
      </c>
      <c r="E12" s="7" t="n">
        <v>221</v>
      </c>
      <c r="F12" s="7" t="n">
        <v>173</v>
      </c>
      <c r="G12" s="7" t="n">
        <v>781</v>
      </c>
      <c r="H12" s="7"/>
      <c r="I12" s="7"/>
      <c r="J12" s="11"/>
      <c r="K12" s="11"/>
    </row>
    <row r="13" customFormat="false" ht="12.75" hidden="false" customHeight="false" outlineLevel="0" collapsed="false">
      <c r="A13" s="1" t="s">
        <v>16</v>
      </c>
      <c r="B13" s="51" t="n">
        <v>44974</v>
      </c>
      <c r="C13" s="51" t="n">
        <f aca="false">+B13-D13-E13-F13-G13</f>
        <v>43055</v>
      </c>
      <c r="D13" s="7" t="n">
        <v>443</v>
      </c>
      <c r="E13" s="7" t="n">
        <v>263</v>
      </c>
      <c r="F13" s="7" t="n">
        <v>854</v>
      </c>
      <c r="G13" s="7" t="n">
        <v>359</v>
      </c>
      <c r="H13" s="7"/>
      <c r="I13" s="7"/>
      <c r="J13" s="11"/>
      <c r="K13" s="11"/>
    </row>
    <row r="14" customFormat="false" ht="12.75" hidden="false" customHeight="false" outlineLevel="0" collapsed="false">
      <c r="A14" s="1" t="s">
        <v>17</v>
      </c>
      <c r="B14" s="51" t="n">
        <v>62902</v>
      </c>
      <c r="C14" s="51" t="n">
        <f aca="false">+B14-D14-E14-F14-G14</f>
        <v>58172</v>
      </c>
      <c r="D14" s="7" t="n">
        <v>210</v>
      </c>
      <c r="E14" s="7" t="n">
        <v>226</v>
      </c>
      <c r="F14" s="7" t="n">
        <v>149</v>
      </c>
      <c r="G14" s="7" t="n">
        <v>4145</v>
      </c>
      <c r="H14" s="7"/>
      <c r="I14" s="7"/>
      <c r="J14" s="11"/>
      <c r="K14" s="11"/>
    </row>
    <row r="15" customFormat="false" ht="12.75" hidden="false" customHeight="false" outlineLevel="0" collapsed="false">
      <c r="A15" s="1" t="s">
        <v>18</v>
      </c>
      <c r="B15" s="51" t="n">
        <v>85122</v>
      </c>
      <c r="C15" s="51" t="n">
        <f aca="false">+B15-D15-E15-F15-G15</f>
        <v>80668</v>
      </c>
      <c r="D15" s="7" t="n">
        <v>1910</v>
      </c>
      <c r="E15" s="7" t="n">
        <v>604</v>
      </c>
      <c r="F15" s="7" t="n">
        <v>271</v>
      </c>
      <c r="G15" s="7" t="n">
        <v>1669</v>
      </c>
      <c r="H15" s="7"/>
      <c r="I15" s="7"/>
      <c r="J15" s="11"/>
      <c r="K15" s="11"/>
    </row>
    <row r="16" customFormat="false" ht="12.75" hidden="false" customHeight="false" outlineLevel="0" collapsed="false">
      <c r="A16" s="1" t="s">
        <v>19</v>
      </c>
      <c r="B16" s="51" t="n">
        <v>67499</v>
      </c>
      <c r="C16" s="51" t="n">
        <f aca="false">+B16-D16-E16-F16-G16</f>
        <v>63423</v>
      </c>
      <c r="D16" s="7" t="n">
        <v>249</v>
      </c>
      <c r="E16" s="7" t="n">
        <v>362</v>
      </c>
      <c r="F16" s="7" t="n">
        <v>1630</v>
      </c>
      <c r="G16" s="7" t="n">
        <v>1835</v>
      </c>
      <c r="H16" s="7"/>
      <c r="I16" s="7"/>
      <c r="J16" s="11"/>
      <c r="K16" s="11"/>
    </row>
    <row r="17" customFormat="false" ht="12.75" hidden="false" customHeight="false" outlineLevel="0" collapsed="false">
      <c r="A17" s="1" t="s">
        <v>20</v>
      </c>
      <c r="B17" s="51" t="n">
        <v>195608</v>
      </c>
      <c r="C17" s="51" t="n">
        <f aca="false">+B17-D17-E17-F17-G17</f>
        <v>193154</v>
      </c>
      <c r="D17" s="7" t="n">
        <v>260</v>
      </c>
      <c r="E17" s="7" t="n">
        <v>327</v>
      </c>
      <c r="F17" s="7" t="n">
        <v>386</v>
      </c>
      <c r="G17" s="7" t="n">
        <v>1481</v>
      </c>
      <c r="H17" s="7"/>
      <c r="I17" s="7"/>
      <c r="J17" s="11"/>
      <c r="K17" s="11"/>
    </row>
    <row r="18" customFormat="false" ht="12.75" hidden="false" customHeight="false" outlineLevel="0" collapsed="false">
      <c r="A18" s="1" t="s">
        <v>21</v>
      </c>
      <c r="B18" s="51" t="n">
        <v>137631</v>
      </c>
      <c r="C18" s="51" t="n">
        <f aca="false">+B18-D18-E18-F18-G18</f>
        <v>129147</v>
      </c>
      <c r="D18" s="7" t="n">
        <v>429</v>
      </c>
      <c r="E18" s="7" t="n">
        <v>1050</v>
      </c>
      <c r="F18" s="7" t="n">
        <v>0</v>
      </c>
      <c r="G18" s="7" t="n">
        <v>7005</v>
      </c>
      <c r="H18" s="7"/>
      <c r="I18" s="7"/>
      <c r="J18" s="11"/>
      <c r="K18" s="11"/>
    </row>
    <row r="19" customFormat="false" ht="12.75" hidden="false" customHeight="false" outlineLevel="0" collapsed="false">
      <c r="A19" s="1" t="s">
        <v>22</v>
      </c>
      <c r="B19" s="51" t="n">
        <f aca="false">956238+48234</f>
        <v>1004472</v>
      </c>
      <c r="C19" s="51" t="n">
        <f aca="false">+B19-D19-E19-F19-G19</f>
        <v>972247</v>
      </c>
      <c r="D19" s="7" t="n">
        <v>2031</v>
      </c>
      <c r="E19" s="7" t="n">
        <v>1777</v>
      </c>
      <c r="F19" s="7" t="n">
        <v>0</v>
      </c>
      <c r="G19" s="7" t="n">
        <v>28417</v>
      </c>
      <c r="H19" s="7"/>
      <c r="I19" s="7"/>
      <c r="J19" s="7"/>
      <c r="K19" s="7"/>
    </row>
    <row r="20" customFormat="false" ht="12.75" hidden="false" customHeight="false" outlineLevel="0" collapsed="false">
      <c r="A20" s="1" t="s">
        <v>23</v>
      </c>
      <c r="B20" s="51" t="n">
        <v>76917</v>
      </c>
      <c r="C20" s="51" t="n">
        <f aca="false">+B20-D20-E20-F20-G20</f>
        <v>75808</v>
      </c>
      <c r="D20" s="7" t="n">
        <v>406</v>
      </c>
      <c r="E20" s="7" t="n">
        <v>283</v>
      </c>
      <c r="F20" s="7" t="n">
        <v>0</v>
      </c>
      <c r="G20" s="7" t="n">
        <v>420</v>
      </c>
      <c r="H20" s="7"/>
      <c r="I20" s="7"/>
      <c r="J20" s="11"/>
      <c r="K20" s="11"/>
    </row>
    <row r="21" customFormat="false" ht="12.75" hidden="false" customHeight="false" outlineLevel="0" collapsed="false">
      <c r="A21" s="1" t="s">
        <v>24</v>
      </c>
      <c r="B21" s="51" t="n">
        <v>229974</v>
      </c>
      <c r="C21" s="51" t="n">
        <f aca="false">+B21-D21-E21-F21-G21</f>
        <v>229335</v>
      </c>
      <c r="D21" s="7" t="n">
        <v>196</v>
      </c>
      <c r="E21" s="7" t="n">
        <v>135</v>
      </c>
      <c r="F21" s="7" t="n">
        <v>301</v>
      </c>
      <c r="G21" s="7" t="n">
        <v>7</v>
      </c>
      <c r="H21" s="7"/>
      <c r="I21" s="7"/>
      <c r="J21" s="11"/>
      <c r="K21" s="11"/>
    </row>
    <row r="22" customFormat="false" ht="12.75" hidden="false" customHeight="false" outlineLevel="0" collapsed="false">
      <c r="A22" s="1" t="s">
        <v>25</v>
      </c>
      <c r="B22" s="51" t="n">
        <v>143221</v>
      </c>
      <c r="C22" s="51" t="n">
        <f aca="false">+B22-D22-E22-F22-G22</f>
        <v>136709</v>
      </c>
      <c r="D22" s="7" t="n">
        <v>111</v>
      </c>
      <c r="E22" s="7" t="n">
        <v>359</v>
      </c>
      <c r="F22" s="7" t="n">
        <v>70</v>
      </c>
      <c r="G22" s="7" t="n">
        <v>5972</v>
      </c>
      <c r="H22" s="7"/>
      <c r="I22" s="7"/>
      <c r="J22" s="11"/>
      <c r="K22" s="11"/>
    </row>
    <row r="23" customFormat="false" ht="12.75" hidden="false" customHeight="false" outlineLevel="0" collapsed="false">
      <c r="A23" s="1" t="s">
        <v>26</v>
      </c>
      <c r="B23" s="51" t="n">
        <v>100202</v>
      </c>
      <c r="C23" s="51" t="n">
        <f aca="false">+B23-D23-E23-F23-G23</f>
        <v>99446</v>
      </c>
      <c r="D23" s="7" t="n">
        <v>236</v>
      </c>
      <c r="E23" s="7" t="n">
        <v>192</v>
      </c>
      <c r="F23" s="7" t="n">
        <v>309</v>
      </c>
      <c r="G23" s="7" t="n">
        <v>19</v>
      </c>
      <c r="H23" s="7"/>
      <c r="I23" s="7"/>
      <c r="J23" s="11"/>
      <c r="K23" s="11"/>
    </row>
    <row r="24" customFormat="false" ht="12.75" hidden="false" customHeight="false" outlineLevel="0" collapsed="false">
      <c r="A24" s="1" t="s">
        <v>27</v>
      </c>
      <c r="B24" s="51" t="n">
        <v>239793</v>
      </c>
      <c r="C24" s="51" t="n">
        <f aca="false">+B24-D24-E24-F24-G24</f>
        <v>235426</v>
      </c>
      <c r="D24" s="7" t="n">
        <v>1598</v>
      </c>
      <c r="E24" s="7" t="n">
        <v>1185</v>
      </c>
      <c r="F24" s="7" t="n">
        <v>61</v>
      </c>
      <c r="G24" s="7" t="n">
        <v>1523</v>
      </c>
      <c r="H24" s="7"/>
      <c r="I24" s="7"/>
      <c r="J24" s="11"/>
      <c r="K24" s="11"/>
    </row>
    <row r="25" customFormat="false" ht="12.75" hidden="false" customHeight="false" outlineLevel="0" collapsed="false">
      <c r="A25" s="1" t="s">
        <v>28</v>
      </c>
      <c r="B25" s="51" t="n">
        <v>372647</v>
      </c>
      <c r="C25" s="51" t="n">
        <f aca="false">+B25-D25-E25-F25-G25</f>
        <v>370746</v>
      </c>
      <c r="D25" s="7" t="n">
        <v>665</v>
      </c>
      <c r="E25" s="7" t="n">
        <v>58</v>
      </c>
      <c r="F25" s="7" t="n">
        <v>87</v>
      </c>
      <c r="G25" s="7" t="n">
        <v>1091</v>
      </c>
      <c r="H25" s="7"/>
      <c r="I25" s="7"/>
      <c r="J25" s="11"/>
      <c r="K25" s="11"/>
    </row>
    <row r="26" customFormat="false" ht="12.75" hidden="false" customHeight="false" outlineLevel="0" collapsed="false">
      <c r="A26" s="1" t="s">
        <v>29</v>
      </c>
      <c r="B26" s="51" t="n">
        <v>193277</v>
      </c>
      <c r="C26" s="51" t="n">
        <f aca="false">+B26-D26-E26-F26-G26</f>
        <v>192322</v>
      </c>
      <c r="D26" s="7" t="n">
        <v>584</v>
      </c>
      <c r="E26" s="7" t="n">
        <v>321</v>
      </c>
      <c r="F26" s="7" t="n">
        <v>0</v>
      </c>
      <c r="G26" s="7" t="n">
        <v>50</v>
      </c>
      <c r="H26" s="7"/>
      <c r="I26" s="7"/>
      <c r="J26" s="11"/>
      <c r="K26" s="11"/>
    </row>
    <row r="27" customFormat="false" ht="12.75" hidden="false" customHeight="false" outlineLevel="0" collapsed="false">
      <c r="A27" s="1" t="s">
        <v>30</v>
      </c>
      <c r="B27" s="51" t="n">
        <v>166696</v>
      </c>
      <c r="C27" s="51" t="n">
        <f aca="false">+B27-D27-E27-F27-G27</f>
        <v>164471</v>
      </c>
      <c r="D27" s="7" t="n">
        <v>1275</v>
      </c>
      <c r="E27" s="7" t="n">
        <v>501</v>
      </c>
      <c r="F27" s="7" t="n">
        <v>253</v>
      </c>
      <c r="G27" s="7" t="n">
        <v>196</v>
      </c>
      <c r="H27" s="7"/>
      <c r="I27" s="7"/>
      <c r="J27" s="11"/>
      <c r="K27" s="11"/>
    </row>
    <row r="28" customFormat="false" ht="12.75" hidden="false" customHeight="false" outlineLevel="0" collapsed="false">
      <c r="A28" s="1" t="s">
        <v>31</v>
      </c>
      <c r="B28" s="51" t="n">
        <v>38954</v>
      </c>
      <c r="C28" s="51" t="n">
        <f aca="false">+B28-D28-E28-F28-G28</f>
        <v>38218</v>
      </c>
      <c r="D28" s="7" t="n">
        <v>225</v>
      </c>
      <c r="E28" s="7" t="n">
        <v>262</v>
      </c>
      <c r="F28" s="7" t="n">
        <v>0</v>
      </c>
      <c r="G28" s="7" t="n">
        <v>249</v>
      </c>
      <c r="H28" s="7"/>
      <c r="I28" s="7"/>
      <c r="J28" s="11"/>
      <c r="K28" s="11"/>
    </row>
    <row r="29" customFormat="false" ht="12.75" hidden="false" customHeight="false" outlineLevel="0" collapsed="false">
      <c r="A29" s="1" t="s">
        <v>32</v>
      </c>
      <c r="B29" s="51" t="n">
        <v>169916</v>
      </c>
      <c r="C29" s="51" t="n">
        <f aca="false">+B29-D29-E29-F29-G29</f>
        <v>166923</v>
      </c>
      <c r="D29" s="7" t="n">
        <v>1900</v>
      </c>
      <c r="E29" s="7" t="n">
        <v>622</v>
      </c>
      <c r="F29" s="7" t="n">
        <v>0</v>
      </c>
      <c r="G29" s="7" t="n">
        <v>471</v>
      </c>
      <c r="H29" s="7"/>
      <c r="I29" s="7"/>
      <c r="J29" s="11"/>
      <c r="K29" s="11"/>
    </row>
    <row r="30" customFormat="false" ht="12.75" hidden="false" customHeight="false" outlineLevel="0" collapsed="false">
      <c r="A30" s="1" t="s">
        <v>33</v>
      </c>
      <c r="B30" s="51" t="n">
        <v>119926</v>
      </c>
      <c r="C30" s="51" t="n">
        <f aca="false">+B30-D30-E30-F30-G30</f>
        <v>109441</v>
      </c>
      <c r="D30" s="7" t="n">
        <v>260</v>
      </c>
      <c r="E30" s="7" t="n">
        <v>755</v>
      </c>
      <c r="F30" s="7" t="n">
        <v>217</v>
      </c>
      <c r="G30" s="7" t="n">
        <v>9253</v>
      </c>
      <c r="H30" s="7"/>
      <c r="I30" s="7"/>
      <c r="J30" s="11"/>
      <c r="K30" s="11"/>
    </row>
    <row r="31" customFormat="false" ht="12.75" hidden="false" customHeight="false" outlineLevel="0" collapsed="false">
      <c r="A31" s="1" t="s">
        <v>34</v>
      </c>
      <c r="B31" s="51" t="n">
        <v>83840</v>
      </c>
      <c r="C31" s="51" t="n">
        <f aca="false">+B31-D31-E31-F31-G31</f>
        <v>83627</v>
      </c>
      <c r="D31" s="7" t="n">
        <v>25</v>
      </c>
      <c r="E31" s="7" t="n">
        <v>76</v>
      </c>
      <c r="F31" s="7" t="n">
        <v>0</v>
      </c>
      <c r="G31" s="7" t="n">
        <v>112</v>
      </c>
      <c r="H31" s="7"/>
      <c r="I31" s="7"/>
      <c r="J31" s="11"/>
      <c r="K31" s="11"/>
    </row>
    <row r="32" customFormat="false" ht="12.75" hidden="false" customHeight="false" outlineLevel="0" collapsed="false">
      <c r="A32" s="1" t="s">
        <v>35</v>
      </c>
      <c r="B32" s="51" t="n">
        <v>110672</v>
      </c>
      <c r="C32" s="51" t="n">
        <f aca="false">+B32-D32-E32-F32-G32</f>
        <v>110222</v>
      </c>
      <c r="D32" s="7" t="n">
        <v>187</v>
      </c>
      <c r="E32" s="7" t="n">
        <v>262</v>
      </c>
      <c r="F32" s="7" t="n">
        <v>1</v>
      </c>
      <c r="G32" s="7" t="n">
        <v>0</v>
      </c>
      <c r="H32" s="7"/>
      <c r="I32" s="7"/>
      <c r="J32" s="11"/>
      <c r="K32" s="11"/>
    </row>
    <row r="33" customFormat="false" ht="12.75" hidden="false" customHeight="false" outlineLevel="0" collapsed="false">
      <c r="A33" s="1" t="s">
        <v>36</v>
      </c>
      <c r="B33" s="51" t="n">
        <v>67039</v>
      </c>
      <c r="C33" s="51" t="n">
        <f aca="false">+B33-D33-E33-F33-G33</f>
        <v>66025</v>
      </c>
      <c r="D33" s="7" t="n">
        <v>137</v>
      </c>
      <c r="E33" s="7" t="n">
        <v>576</v>
      </c>
      <c r="F33" s="7" t="n">
        <v>237</v>
      </c>
      <c r="G33" s="7" t="n">
        <v>64</v>
      </c>
      <c r="H33" s="7"/>
      <c r="I33" s="7"/>
      <c r="J33" s="11"/>
      <c r="K33" s="11"/>
    </row>
    <row r="34" customFormat="false" ht="12.75" hidden="false" customHeight="false" outlineLevel="0" collapsed="false">
      <c r="A34" s="1" t="s">
        <v>37</v>
      </c>
      <c r="B34" s="51" t="n">
        <v>145725</v>
      </c>
      <c r="C34" s="51" t="n">
        <f aca="false">+B34-D34-E34-F34-G34</f>
        <v>141497</v>
      </c>
      <c r="D34" s="7" t="n">
        <v>1545</v>
      </c>
      <c r="E34" s="7" t="n">
        <v>231</v>
      </c>
      <c r="F34" s="7" t="n">
        <v>69</v>
      </c>
      <c r="G34" s="7" t="n">
        <v>2383</v>
      </c>
      <c r="H34" s="7"/>
      <c r="I34" s="7"/>
      <c r="J34" s="11"/>
      <c r="K34" s="11"/>
    </row>
    <row r="35" customFormat="false" ht="12.75" hidden="false" customHeight="false" outlineLevel="0" collapsed="false">
      <c r="A35" s="1" t="s">
        <v>38</v>
      </c>
      <c r="B35" s="51" t="n">
        <v>85125</v>
      </c>
      <c r="C35" s="51" t="n">
        <f aca="false">+B35-D35-E35-F35-G35</f>
        <v>83989</v>
      </c>
      <c r="D35" s="7" t="n">
        <v>222</v>
      </c>
      <c r="E35" s="7" t="n">
        <v>210</v>
      </c>
      <c r="F35" s="7" t="n">
        <v>293</v>
      </c>
      <c r="G35" s="7" t="n">
        <v>411</v>
      </c>
      <c r="H35" s="7"/>
      <c r="I35" s="7"/>
      <c r="J35" s="11"/>
      <c r="K35" s="11"/>
    </row>
    <row r="36" customFormat="false" ht="12.75" hidden="false" customHeight="false" outlineLevel="0" collapsed="false">
      <c r="A36" s="1" t="s">
        <v>39</v>
      </c>
      <c r="B36" s="51" t="n">
        <v>238247</v>
      </c>
      <c r="C36" s="51" t="n">
        <f aca="false">+B36-D36-E36-F36-G36</f>
        <v>225420</v>
      </c>
      <c r="D36" s="7" t="n">
        <v>2284</v>
      </c>
      <c r="E36" s="7" t="n">
        <v>1436</v>
      </c>
      <c r="F36" s="7" t="n">
        <v>594</v>
      </c>
      <c r="G36" s="7" t="n">
        <v>8513</v>
      </c>
      <c r="H36" s="7"/>
      <c r="I36" s="7"/>
      <c r="J36" s="11"/>
      <c r="K36" s="11"/>
    </row>
    <row r="37" customFormat="false" ht="12.75" hidden="false" customHeight="false" outlineLevel="0" collapsed="false">
      <c r="A37" s="1" t="s">
        <v>40</v>
      </c>
      <c r="B37" s="51" t="n">
        <v>214250</v>
      </c>
      <c r="C37" s="51" t="n">
        <f aca="false">+B37-D37-E37-F37-G37</f>
        <v>212957</v>
      </c>
      <c r="D37" s="7" t="n">
        <v>250</v>
      </c>
      <c r="E37" s="7" t="n">
        <v>255</v>
      </c>
      <c r="F37" s="7" t="n">
        <v>145</v>
      </c>
      <c r="G37" s="7" t="n">
        <v>643</v>
      </c>
      <c r="H37" s="7"/>
      <c r="I37" s="7"/>
      <c r="J37" s="11"/>
      <c r="K37" s="11"/>
    </row>
    <row r="38" customFormat="false" ht="12.75" hidden="false" customHeight="false" outlineLevel="0" collapsed="false">
      <c r="A38" s="1" t="s">
        <v>41</v>
      </c>
      <c r="B38" s="51" t="n">
        <v>235520</v>
      </c>
      <c r="C38" s="51" t="n">
        <f aca="false">+B38-D38-E38-F38-G38</f>
        <v>226018</v>
      </c>
      <c r="D38" s="7" t="n">
        <v>1201</v>
      </c>
      <c r="E38" s="7" t="n">
        <v>419</v>
      </c>
      <c r="F38" s="7" t="n">
        <v>62</v>
      </c>
      <c r="G38" s="7" t="n">
        <v>7820</v>
      </c>
      <c r="H38" s="7"/>
      <c r="I38" s="7"/>
      <c r="J38" s="11"/>
      <c r="K38" s="11"/>
    </row>
    <row r="39" customFormat="false" ht="12.75" hidden="false" customHeight="false" outlineLevel="0" collapsed="false">
      <c r="A39" s="1" t="s">
        <v>42</v>
      </c>
      <c r="B39" s="51" t="n">
        <v>82700</v>
      </c>
      <c r="C39" s="51" t="n">
        <f aca="false">+B39-D39-E39-F39-G39</f>
        <v>82404</v>
      </c>
      <c r="D39" s="7" t="n">
        <v>98</v>
      </c>
      <c r="E39" s="7" t="n">
        <v>73</v>
      </c>
      <c r="F39" s="7" t="n">
        <v>0</v>
      </c>
      <c r="G39" s="7" t="n">
        <v>125</v>
      </c>
      <c r="H39" s="7"/>
      <c r="I39" s="7"/>
      <c r="J39" s="11"/>
      <c r="K39" s="11"/>
    </row>
    <row r="40" customFormat="false" ht="12.75" hidden="false" customHeight="false" outlineLevel="0" collapsed="false">
      <c r="A40" s="1" t="s">
        <v>43</v>
      </c>
      <c r="B40" s="51" t="n">
        <v>313816</v>
      </c>
      <c r="C40" s="51" t="n">
        <f aca="false">+B40-D40-E40-F40-G40</f>
        <v>312442</v>
      </c>
      <c r="D40" s="7" t="n">
        <v>429</v>
      </c>
      <c r="E40" s="7" t="n">
        <v>337</v>
      </c>
      <c r="F40" s="7" t="n">
        <v>0</v>
      </c>
      <c r="G40" s="7" t="n">
        <v>608</v>
      </c>
      <c r="H40" s="7"/>
      <c r="I40" s="7"/>
      <c r="J40" s="11"/>
      <c r="K40" s="11"/>
    </row>
    <row r="41" customFormat="false" ht="12.75" hidden="false" customHeight="false" outlineLevel="0" collapsed="false">
      <c r="A41" s="1" t="s">
        <v>44</v>
      </c>
      <c r="B41" s="51" t="n">
        <v>75057</v>
      </c>
      <c r="C41" s="51" t="n">
        <f aca="false">+B41-D41-E41-F41-G41</f>
        <v>74519</v>
      </c>
      <c r="D41" s="7" t="n">
        <v>107</v>
      </c>
      <c r="E41" s="7" t="n">
        <v>49</v>
      </c>
      <c r="F41" s="7" t="n">
        <v>0</v>
      </c>
      <c r="G41" s="7" t="n">
        <v>382</v>
      </c>
      <c r="H41" s="7"/>
      <c r="I41" s="7"/>
      <c r="J41" s="11"/>
      <c r="K41" s="11"/>
    </row>
    <row r="42" customFormat="false" ht="12.75" hidden="false" customHeight="false" outlineLevel="0" collapsed="false">
      <c r="A42" s="1" t="s">
        <v>45</v>
      </c>
      <c r="B42" s="51" t="n">
        <v>77175</v>
      </c>
      <c r="C42" s="51" t="n">
        <f aca="false">+B42-D42-E42-F42-G42</f>
        <v>76910</v>
      </c>
      <c r="D42" s="7" t="n">
        <v>206</v>
      </c>
      <c r="E42" s="7" t="n">
        <v>57</v>
      </c>
      <c r="F42" s="7" t="n">
        <v>0</v>
      </c>
      <c r="G42" s="7" t="n">
        <v>2</v>
      </c>
      <c r="H42" s="7"/>
      <c r="I42" s="7"/>
      <c r="J42" s="11"/>
      <c r="K42" s="11"/>
    </row>
    <row r="43" customFormat="false" ht="12.75" hidden="false" customHeight="false" outlineLevel="0" collapsed="false">
      <c r="A43" s="7" t="s">
        <v>46</v>
      </c>
      <c r="B43" s="7"/>
      <c r="C43" s="7"/>
      <c r="D43" s="7"/>
      <c r="E43" s="7"/>
      <c r="F43" s="7"/>
      <c r="G43" s="7"/>
      <c r="H43" s="7"/>
      <c r="I43" s="7"/>
      <c r="J43" s="2"/>
      <c r="K43" s="2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</row>
    <row r="44" customFormat="false" ht="12.75" hidden="false" customHeight="false" outlineLevel="0" collapsed="false">
      <c r="A44" s="1" t="s">
        <v>84</v>
      </c>
      <c r="B44" s="7" t="n">
        <v>181050</v>
      </c>
      <c r="C44" s="11" t="n">
        <f aca="false">+B44-D44-E44-F44-G44</f>
        <v>181050</v>
      </c>
      <c r="D44" s="1" t="n">
        <v>0</v>
      </c>
      <c r="E44" s="1" t="n">
        <v>0</v>
      </c>
      <c r="F44" s="1" t="n">
        <v>0</v>
      </c>
      <c r="G44" s="1" t="n">
        <v>0</v>
      </c>
      <c r="H44" s="1"/>
      <c r="I44" s="1"/>
      <c r="J44" s="2"/>
      <c r="K44" s="2"/>
    </row>
    <row r="45" customFormat="false" ht="13.5" hidden="false" customHeight="false" outlineLevel="0" collapsed="false">
      <c r="A45" s="47"/>
      <c r="B45" s="47"/>
      <c r="C45" s="47"/>
      <c r="D45" s="47"/>
      <c r="E45" s="47"/>
      <c r="F45" s="47"/>
      <c r="G45" s="47"/>
    </row>
    <row r="46" customFormat="false" ht="12.75" hidden="false" customHeight="false" outlineLevel="0" collapsed="false">
      <c r="A46" s="14" t="s">
        <v>47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1" scale="10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>&amp;C&amp;9 3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15:16:52Z</dcterms:created>
  <dc:creator>DGEI</dc:creator>
  <dc:description/>
  <dc:language>en-US</dc:language>
  <cp:lastModifiedBy>rwong</cp:lastModifiedBy>
  <cp:lastPrinted>2003-11-03T23:44:19Z</cp:lastPrinted>
  <dcterms:modified xsi:type="dcterms:W3CDTF">2003-11-03T23:44:51Z</dcterms:modified>
  <cp:revision>0</cp:revision>
  <dc:subject/>
  <dc:title/>
</cp:coreProperties>
</file>