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_total" sheetId="1" state="visible" r:id="rId2"/>
    <sheet name="POB_Resp" sheetId="2" state="visible" r:id="rId3"/>
    <sheet name="POB_Usua" sheetId="3" state="visible" r:id="rId4"/>
  </sheets>
  <definedNames>
    <definedName function="false" hidden="false" localSheetId="1" name="_xlnm.Print_Area" vbProcedure="false">POB_Resp!$A$1:$L$42</definedName>
    <definedName function="false" hidden="false" localSheetId="0" name="_xlnm.Print_Area" vbProcedure="false">POB_total!$A$1:$L$126</definedName>
    <definedName function="false" hidden="false" localSheetId="2" name="_xlnm.Print_Area" vbProcedure="false">POB_Usua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0">
  <si>
    <t xml:space="preserve">Cuadro I.1</t>
  </si>
  <si>
    <t xml:space="preserve">Población por grupo de edad,  Ambos sexos, 2002</t>
  </si>
  <si>
    <t xml:space="preserve">Primera parte</t>
  </si>
  <si>
    <t xml:space="preserve"> </t>
  </si>
  <si>
    <t xml:space="preserve">Grupos de edad</t>
  </si>
  <si>
    <t xml:space="preserve">Entidad federativa</t>
  </si>
  <si>
    <t xml:space="preserve">Total</t>
  </si>
  <si>
    <t xml:space="preserve">Menor 1</t>
  </si>
  <si>
    <t xml:space="preserve">2 - 4</t>
  </si>
  <si>
    <t xml:space="preserve">5 - 9</t>
  </si>
  <si>
    <t xml:space="preserve">10 - 14</t>
  </si>
  <si>
    <t xml:space="preserve">15 - 19</t>
  </si>
  <si>
    <t xml:space="preserve">20-29</t>
  </si>
  <si>
    <t xml:space="preserve">30-49</t>
  </si>
  <si>
    <t xml:space="preserve">50-64</t>
  </si>
  <si>
    <t xml:space="preserve">65 y má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Población por grupo de edad, Mujeres. 2002</t>
  </si>
  <si>
    <t xml:space="preserve">Segunda parte</t>
  </si>
  <si>
    <t xml:space="preserve">Población por grupo de edad,  Hombres. 2002</t>
  </si>
  <si>
    <t xml:space="preserve">Tercera parte</t>
  </si>
  <si>
    <t xml:space="preserve">Fuente: CONAPO. Proyecciones de la Población de México 2000 -2030, México 2002</t>
  </si>
  <si>
    <t xml:space="preserve">Cuadro I.2</t>
  </si>
  <si>
    <t xml:space="preserve">Población potencial por grupo de edad. 2002</t>
  </si>
  <si>
    <t xml:space="preserve">Fuente: Secretaría de Salud. Dirección General de Información en Salud. SISPA/RENIS</t>
  </si>
  <si>
    <t xml:space="preserve">Cuadro  I.3</t>
  </si>
  <si>
    <t xml:space="preserve">Población usuaria por grupo de edad, 2002</t>
  </si>
  <si>
    <t xml:space="preserve">Fuente: Secretaría de Salud. Dirección General de Información en Salud. SISPA/Servici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#,##0_);\(#,##0\)"/>
    <numFmt numFmtId="167" formatCode="#,##0"/>
    <numFmt numFmtId="168" formatCode="#,##0.000"/>
    <numFmt numFmtId="169" formatCode="0"/>
    <numFmt numFmtId="170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12" min="2" style="1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2.75" hidden="false" customHeight="fals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 t="s">
        <v>5</v>
      </c>
      <c r="B5" s="10" t="s">
        <v>6</v>
      </c>
      <c r="C5" s="10" t="s">
        <v>7</v>
      </c>
      <c r="D5" s="10" t="n">
        <v>1</v>
      </c>
      <c r="E5" s="10" t="s">
        <v>8</v>
      </c>
      <c r="F5" s="11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</row>
    <row r="6" customFormat="false" ht="12.75" hidden="false" customHeight="false" outlineLevel="0" collapsed="false">
      <c r="A6" s="5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3" t="s">
        <v>16</v>
      </c>
      <c r="B7" s="14" t="n">
        <v>103039964</v>
      </c>
      <c r="C7" s="14" t="n">
        <v>2020709</v>
      </c>
      <c r="D7" s="14" t="n">
        <v>2039940</v>
      </c>
      <c r="E7" s="14" t="n">
        <v>6378777</v>
      </c>
      <c r="F7" s="14" t="n">
        <v>11369098</v>
      </c>
      <c r="G7" s="14" t="n">
        <v>11237370</v>
      </c>
      <c r="H7" s="14" t="n">
        <v>10673862</v>
      </c>
      <c r="I7" s="14" t="n">
        <v>19164218</v>
      </c>
      <c r="J7" s="14" t="n">
        <v>26145441</v>
      </c>
      <c r="K7" s="14" t="n">
        <v>8968972</v>
      </c>
      <c r="L7" s="14" t="n">
        <v>5041577</v>
      </c>
    </row>
    <row r="8" customFormat="false" ht="12.75" hidden="false" customHeight="false" outlineLevel="0" collapsed="false">
      <c r="A8" s="5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5" t="s">
        <v>17</v>
      </c>
      <c r="B9" s="15" t="n">
        <v>995441</v>
      </c>
      <c r="C9" s="12" t="n">
        <v>21673</v>
      </c>
      <c r="D9" s="12" t="n">
        <v>21932</v>
      </c>
      <c r="E9" s="12" t="n">
        <v>68364</v>
      </c>
      <c r="F9" s="12" t="n">
        <v>120244</v>
      </c>
      <c r="G9" s="12" t="n">
        <v>115082</v>
      </c>
      <c r="H9" s="12" t="n">
        <v>105043</v>
      </c>
      <c r="I9" s="16" t="n">
        <v>181345</v>
      </c>
      <c r="J9" s="16" t="n">
        <v>242122</v>
      </c>
      <c r="K9" s="16" t="n">
        <v>76820</v>
      </c>
      <c r="L9" s="16" t="n">
        <v>42816</v>
      </c>
    </row>
    <row r="10" customFormat="false" ht="12.75" hidden="false" customHeight="false" outlineLevel="0" collapsed="false">
      <c r="A10" s="5" t="s">
        <v>18</v>
      </c>
      <c r="B10" s="15" t="n">
        <v>2705614</v>
      </c>
      <c r="C10" s="12" t="n">
        <v>54512</v>
      </c>
      <c r="D10" s="12" t="n">
        <v>55479</v>
      </c>
      <c r="E10" s="12" t="n">
        <v>174047</v>
      </c>
      <c r="F10" s="12" t="n">
        <v>297767</v>
      </c>
      <c r="G10" s="12" t="n">
        <v>276331</v>
      </c>
      <c r="H10" s="12" t="n">
        <v>262549</v>
      </c>
      <c r="I10" s="16" t="n">
        <v>526537</v>
      </c>
      <c r="J10" s="16" t="n">
        <v>747207</v>
      </c>
      <c r="K10" s="16" t="n">
        <v>211243</v>
      </c>
      <c r="L10" s="16" t="n">
        <v>99942</v>
      </c>
    </row>
    <row r="11" customFormat="false" ht="12.75" hidden="false" customHeight="false" outlineLevel="0" collapsed="false">
      <c r="A11" s="5" t="s">
        <v>19</v>
      </c>
      <c r="B11" s="15" t="n">
        <v>463617</v>
      </c>
      <c r="C11" s="12" t="n">
        <v>9030</v>
      </c>
      <c r="D11" s="12" t="n">
        <v>9089</v>
      </c>
      <c r="E11" s="12" t="n">
        <v>28313</v>
      </c>
      <c r="F11" s="12" t="n">
        <v>48257</v>
      </c>
      <c r="G11" s="12" t="n">
        <v>46450</v>
      </c>
      <c r="H11" s="12" t="n">
        <v>45056</v>
      </c>
      <c r="I11" s="16" t="n">
        <v>90777</v>
      </c>
      <c r="J11" s="16" t="n">
        <v>132048</v>
      </c>
      <c r="K11" s="16" t="n">
        <v>36948</v>
      </c>
      <c r="L11" s="16" t="n">
        <v>17649</v>
      </c>
    </row>
    <row r="12" customFormat="false" ht="12.75" hidden="false" customHeight="false" outlineLevel="0" collapsed="false">
      <c r="A12" s="5" t="s">
        <v>20</v>
      </c>
      <c r="B12" s="15" t="n">
        <v>736839</v>
      </c>
      <c r="C12" s="12" t="n">
        <v>15388</v>
      </c>
      <c r="D12" s="12" t="n">
        <v>15614</v>
      </c>
      <c r="E12" s="12" t="n">
        <v>48580</v>
      </c>
      <c r="F12" s="12" t="n">
        <v>85020</v>
      </c>
      <c r="G12" s="12" t="n">
        <v>82659</v>
      </c>
      <c r="H12" s="12" t="n">
        <v>78186</v>
      </c>
      <c r="I12" s="16" t="n">
        <v>138552</v>
      </c>
      <c r="J12" s="16" t="n">
        <v>183366</v>
      </c>
      <c r="K12" s="16" t="n">
        <v>58773</v>
      </c>
      <c r="L12" s="16" t="n">
        <v>30701</v>
      </c>
    </row>
    <row r="13" customFormat="false" ht="12.75" hidden="false" customHeight="false" outlineLevel="0" collapsed="false">
      <c r="A13" s="5" t="s">
        <v>21</v>
      </c>
      <c r="B13" s="15" t="n">
        <v>2444201</v>
      </c>
      <c r="C13" s="12" t="n">
        <v>47891</v>
      </c>
      <c r="D13" s="12" t="n">
        <v>48498</v>
      </c>
      <c r="E13" s="12" t="n">
        <v>150768</v>
      </c>
      <c r="F13" s="12" t="n">
        <v>263070</v>
      </c>
      <c r="G13" s="12" t="n">
        <v>250236</v>
      </c>
      <c r="H13" s="12" t="n">
        <v>233641</v>
      </c>
      <c r="I13" s="16" t="n">
        <v>464974</v>
      </c>
      <c r="J13" s="16" t="n">
        <v>649920</v>
      </c>
      <c r="K13" s="16" t="n">
        <v>219182</v>
      </c>
      <c r="L13" s="16" t="n">
        <v>116021</v>
      </c>
    </row>
    <row r="14" customFormat="false" ht="12.75" hidden="false" customHeight="false" outlineLevel="0" collapsed="false">
      <c r="A14" s="5" t="s">
        <v>22</v>
      </c>
      <c r="B14" s="15" t="n">
        <v>569244</v>
      </c>
      <c r="C14" s="12" t="n">
        <v>10414</v>
      </c>
      <c r="D14" s="12" t="n">
        <v>10390</v>
      </c>
      <c r="E14" s="12" t="n">
        <v>32415</v>
      </c>
      <c r="F14" s="12" t="n">
        <v>59630</v>
      </c>
      <c r="G14" s="12" t="n">
        <v>61205</v>
      </c>
      <c r="H14" s="12" t="n">
        <v>59744</v>
      </c>
      <c r="I14" s="16" t="n">
        <v>105735</v>
      </c>
      <c r="J14" s="16" t="n">
        <v>151374</v>
      </c>
      <c r="K14" s="16" t="n">
        <v>50372</v>
      </c>
      <c r="L14" s="16" t="n">
        <v>27965</v>
      </c>
    </row>
    <row r="15" customFormat="false" ht="12.75" hidden="false" customHeight="false" outlineLevel="0" collapsed="false">
      <c r="A15" s="5" t="s">
        <v>23</v>
      </c>
      <c r="B15" s="15" t="n">
        <v>4231931</v>
      </c>
      <c r="C15" s="12" t="n">
        <v>94910</v>
      </c>
      <c r="D15" s="12" t="n">
        <v>96179</v>
      </c>
      <c r="E15" s="12" t="n">
        <v>302722</v>
      </c>
      <c r="F15" s="12" t="n">
        <v>546206</v>
      </c>
      <c r="G15" s="12" t="n">
        <v>528394</v>
      </c>
      <c r="H15" s="12" t="n">
        <v>480679</v>
      </c>
      <c r="I15" s="16" t="n">
        <v>806740</v>
      </c>
      <c r="J15" s="16" t="n">
        <v>943343</v>
      </c>
      <c r="K15" s="16" t="n">
        <v>291614</v>
      </c>
      <c r="L15" s="16" t="n">
        <v>141144</v>
      </c>
    </row>
    <row r="16" customFormat="false" ht="12.75" hidden="false" customHeight="false" outlineLevel="0" collapsed="false">
      <c r="A16" s="5" t="s">
        <v>24</v>
      </c>
      <c r="B16" s="15" t="n">
        <v>3251773</v>
      </c>
      <c r="C16" s="12" t="n">
        <v>64261</v>
      </c>
      <c r="D16" s="12" t="n">
        <v>64950</v>
      </c>
      <c r="E16" s="12" t="n">
        <v>203384</v>
      </c>
      <c r="F16" s="12" t="n">
        <v>356911</v>
      </c>
      <c r="G16" s="12" t="n">
        <v>340520</v>
      </c>
      <c r="H16" s="12" t="n">
        <v>314913</v>
      </c>
      <c r="I16" s="16" t="n">
        <v>591583</v>
      </c>
      <c r="J16" s="16" t="n">
        <v>878299</v>
      </c>
      <c r="K16" s="16" t="n">
        <v>285766</v>
      </c>
      <c r="L16" s="16" t="n">
        <v>151186</v>
      </c>
    </row>
    <row r="17" customFormat="false" ht="12.75" hidden="false" customHeight="false" outlineLevel="0" collapsed="false">
      <c r="A17" s="5" t="s">
        <v>25</v>
      </c>
      <c r="B17" s="15" t="n">
        <v>8812585</v>
      </c>
      <c r="C17" s="12" t="n">
        <v>140585</v>
      </c>
      <c r="D17" s="12" t="n">
        <v>139598</v>
      </c>
      <c r="E17" s="12" t="n">
        <v>428207</v>
      </c>
      <c r="F17" s="12" t="n">
        <v>751398</v>
      </c>
      <c r="G17" s="12" t="n">
        <v>760297</v>
      </c>
      <c r="H17" s="12" t="n">
        <v>786226</v>
      </c>
      <c r="I17" s="16" t="n">
        <v>1664858</v>
      </c>
      <c r="J17" s="16" t="n">
        <v>2614649</v>
      </c>
      <c r="K17" s="16" t="n">
        <v>963722</v>
      </c>
      <c r="L17" s="16" t="n">
        <v>563045</v>
      </c>
    </row>
    <row r="18" customFormat="false" ht="12.75" hidden="false" customHeight="false" outlineLevel="0" collapsed="false">
      <c r="A18" s="5" t="s">
        <v>26</v>
      </c>
      <c r="B18" s="15" t="n">
        <v>1535788</v>
      </c>
      <c r="C18" s="12" t="n">
        <v>31185</v>
      </c>
      <c r="D18" s="12" t="n">
        <v>31759</v>
      </c>
      <c r="E18" s="12" t="n">
        <v>99638</v>
      </c>
      <c r="F18" s="12" t="n">
        <v>176556</v>
      </c>
      <c r="G18" s="12" t="n">
        <v>176266</v>
      </c>
      <c r="H18" s="12" t="n">
        <v>165588</v>
      </c>
      <c r="I18" s="16" t="n">
        <v>279701</v>
      </c>
      <c r="J18" s="16" t="n">
        <v>362812</v>
      </c>
      <c r="K18" s="16" t="n">
        <v>133372</v>
      </c>
      <c r="L18" s="16" t="n">
        <v>78911</v>
      </c>
    </row>
    <row r="19" customFormat="false" ht="12.75" hidden="false" customHeight="false" outlineLevel="0" collapsed="false">
      <c r="A19" s="5" t="s">
        <v>27</v>
      </c>
      <c r="B19" s="15" t="n">
        <v>4942304</v>
      </c>
      <c r="C19" s="12" t="n">
        <v>105550</v>
      </c>
      <c r="D19" s="12" t="n">
        <v>107988</v>
      </c>
      <c r="E19" s="12" t="n">
        <v>339900</v>
      </c>
      <c r="F19" s="12" t="n">
        <v>590625</v>
      </c>
      <c r="G19" s="12" t="n">
        <v>575474</v>
      </c>
      <c r="H19" s="12" t="n">
        <v>538620</v>
      </c>
      <c r="I19" s="16" t="n">
        <v>931339</v>
      </c>
      <c r="J19" s="16" t="n">
        <v>1138451</v>
      </c>
      <c r="K19" s="16" t="n">
        <v>379617</v>
      </c>
      <c r="L19" s="16" t="n">
        <v>234740</v>
      </c>
    </row>
    <row r="20" customFormat="false" ht="12.75" hidden="false" customHeight="false" outlineLevel="0" collapsed="false">
      <c r="A20" s="5" t="s">
        <v>28</v>
      </c>
      <c r="B20" s="15" t="n">
        <v>3220736</v>
      </c>
      <c r="C20" s="12" t="n">
        <v>72538</v>
      </c>
      <c r="D20" s="12" t="n">
        <v>73730</v>
      </c>
      <c r="E20" s="12" t="n">
        <v>232405</v>
      </c>
      <c r="F20" s="12" t="n">
        <v>418164</v>
      </c>
      <c r="G20" s="12" t="n">
        <v>400114</v>
      </c>
      <c r="H20" s="12" t="n">
        <v>355863</v>
      </c>
      <c r="I20" s="16" t="n">
        <v>545583</v>
      </c>
      <c r="J20" s="16" t="n">
        <v>692317</v>
      </c>
      <c r="K20" s="16" t="n">
        <v>267069</v>
      </c>
      <c r="L20" s="16" t="n">
        <v>162953</v>
      </c>
    </row>
    <row r="21" customFormat="false" ht="12.75" hidden="false" customHeight="false" outlineLevel="0" collapsed="false">
      <c r="A21" s="5" t="s">
        <v>29</v>
      </c>
      <c r="B21" s="15" t="n">
        <v>2329806</v>
      </c>
      <c r="C21" s="12" t="n">
        <v>45867</v>
      </c>
      <c r="D21" s="12" t="n">
        <v>46158</v>
      </c>
      <c r="E21" s="12" t="n">
        <v>146035</v>
      </c>
      <c r="F21" s="12" t="n">
        <v>269982</v>
      </c>
      <c r="G21" s="12" t="n">
        <v>274120</v>
      </c>
      <c r="H21" s="12" t="n">
        <v>250367</v>
      </c>
      <c r="I21" s="16" t="n">
        <v>407963</v>
      </c>
      <c r="J21" s="16" t="n">
        <v>564921</v>
      </c>
      <c r="K21" s="16" t="n">
        <v>203682</v>
      </c>
      <c r="L21" s="16" t="n">
        <v>120711</v>
      </c>
    </row>
    <row r="22" customFormat="false" ht="12.75" hidden="false" customHeight="false" outlineLevel="0" collapsed="false">
      <c r="A22" s="5" t="s">
        <v>30</v>
      </c>
      <c r="B22" s="15" t="n">
        <v>6638523</v>
      </c>
      <c r="C22" s="12" t="n">
        <v>131503</v>
      </c>
      <c r="D22" s="12" t="n">
        <v>133287</v>
      </c>
      <c r="E22" s="12" t="n">
        <v>415738</v>
      </c>
      <c r="F22" s="12" t="n">
        <v>725295</v>
      </c>
      <c r="G22" s="12" t="n">
        <v>721500</v>
      </c>
      <c r="H22" s="12" t="n">
        <v>693740</v>
      </c>
      <c r="I22" s="16" t="n">
        <v>1227644</v>
      </c>
      <c r="J22" s="16" t="n">
        <v>1645996</v>
      </c>
      <c r="K22" s="16" t="n">
        <v>592229</v>
      </c>
      <c r="L22" s="16" t="n">
        <v>351591</v>
      </c>
    </row>
    <row r="23" customFormat="false" ht="12.75" hidden="false" customHeight="false" outlineLevel="0" collapsed="false">
      <c r="A23" s="5" t="s">
        <v>31</v>
      </c>
      <c r="B23" s="15" t="n">
        <v>13983714</v>
      </c>
      <c r="C23" s="12" t="n">
        <v>268431</v>
      </c>
      <c r="D23" s="12" t="n">
        <v>268257</v>
      </c>
      <c r="E23" s="12" t="n">
        <v>833796</v>
      </c>
      <c r="F23" s="12" t="n">
        <v>1492565</v>
      </c>
      <c r="G23" s="12" t="n">
        <v>1498738</v>
      </c>
      <c r="H23" s="12" t="n">
        <v>1444811</v>
      </c>
      <c r="I23" s="16" t="n">
        <v>2688884</v>
      </c>
      <c r="J23" s="16" t="n">
        <v>3809307</v>
      </c>
      <c r="K23" s="16" t="n">
        <v>1142292</v>
      </c>
      <c r="L23" s="16" t="n">
        <v>536633</v>
      </c>
    </row>
    <row r="24" customFormat="false" ht="12.75" hidden="false" customHeight="false" outlineLevel="0" collapsed="false">
      <c r="A24" s="5" t="s">
        <v>32</v>
      </c>
      <c r="B24" s="15" t="n">
        <v>4181275</v>
      </c>
      <c r="C24" s="12" t="n">
        <v>83803</v>
      </c>
      <c r="D24" s="12" t="n">
        <v>85083</v>
      </c>
      <c r="E24" s="12" t="n">
        <v>269542</v>
      </c>
      <c r="F24" s="12" t="n">
        <v>487982</v>
      </c>
      <c r="G24" s="12" t="n">
        <v>497224</v>
      </c>
      <c r="H24" s="12" t="n">
        <v>466243</v>
      </c>
      <c r="I24" s="16" t="n">
        <v>780432</v>
      </c>
      <c r="J24" s="16" t="n">
        <v>926025</v>
      </c>
      <c r="K24" s="16" t="n">
        <v>351207</v>
      </c>
      <c r="L24" s="16" t="n">
        <v>233734</v>
      </c>
    </row>
    <row r="25" customFormat="false" ht="12.75" hidden="false" customHeight="false" outlineLevel="0" collapsed="false">
      <c r="A25" s="5" t="s">
        <v>33</v>
      </c>
      <c r="B25" s="15" t="n">
        <v>1658624</v>
      </c>
      <c r="C25" s="12" t="n">
        <v>31541</v>
      </c>
      <c r="D25" s="12" t="n">
        <v>31664</v>
      </c>
      <c r="E25" s="12" t="n">
        <v>99205</v>
      </c>
      <c r="F25" s="12" t="n">
        <v>179861</v>
      </c>
      <c r="G25" s="12" t="n">
        <v>177637</v>
      </c>
      <c r="H25" s="12" t="n">
        <v>168047</v>
      </c>
      <c r="I25" s="16" t="n">
        <v>299755</v>
      </c>
      <c r="J25" s="16" t="n">
        <v>430217</v>
      </c>
      <c r="K25" s="16" t="n">
        <v>150616</v>
      </c>
      <c r="L25" s="16" t="n">
        <v>90081</v>
      </c>
    </row>
    <row r="26" customFormat="false" ht="12.75" hidden="false" customHeight="false" outlineLevel="0" collapsed="false">
      <c r="A26" s="5" t="s">
        <v>34</v>
      </c>
      <c r="B26" s="15" t="n">
        <v>977249</v>
      </c>
      <c r="C26" s="12" t="n">
        <v>18859</v>
      </c>
      <c r="D26" s="12" t="n">
        <v>18938</v>
      </c>
      <c r="E26" s="12" t="n">
        <v>58904</v>
      </c>
      <c r="F26" s="12" t="n">
        <v>105739</v>
      </c>
      <c r="G26" s="12" t="n">
        <v>108188</v>
      </c>
      <c r="H26" s="12" t="n">
        <v>104200</v>
      </c>
      <c r="I26" s="16" t="n">
        <v>180652</v>
      </c>
      <c r="J26" s="16" t="n">
        <v>236008</v>
      </c>
      <c r="K26" s="16" t="n">
        <v>90863</v>
      </c>
      <c r="L26" s="16" t="n">
        <v>54898</v>
      </c>
    </row>
    <row r="27" customFormat="false" ht="12.75" hidden="false" customHeight="false" outlineLevel="0" collapsed="false">
      <c r="A27" s="5" t="s">
        <v>35</v>
      </c>
      <c r="B27" s="15" t="n">
        <v>4045812</v>
      </c>
      <c r="C27" s="12" t="n">
        <v>76728</v>
      </c>
      <c r="D27" s="12" t="n">
        <v>77616</v>
      </c>
      <c r="E27" s="12" t="n">
        <v>239267</v>
      </c>
      <c r="F27" s="12" t="n">
        <v>397417</v>
      </c>
      <c r="G27" s="12" t="n">
        <v>380802</v>
      </c>
      <c r="H27" s="12" t="n">
        <v>377018</v>
      </c>
      <c r="I27" s="16" t="n">
        <v>781922</v>
      </c>
      <c r="J27" s="16" t="n">
        <v>1134191</v>
      </c>
      <c r="K27" s="16" t="n">
        <v>381593</v>
      </c>
      <c r="L27" s="16" t="n">
        <v>199258</v>
      </c>
    </row>
    <row r="28" customFormat="false" ht="12.75" hidden="false" customHeight="false" outlineLevel="0" collapsed="false">
      <c r="A28" s="5" t="s">
        <v>36</v>
      </c>
      <c r="B28" s="15" t="n">
        <v>3641774</v>
      </c>
      <c r="C28" s="12" t="n">
        <v>76079</v>
      </c>
      <c r="D28" s="12" t="n">
        <v>76689</v>
      </c>
      <c r="E28" s="12" t="n">
        <v>241221</v>
      </c>
      <c r="F28" s="12" t="n">
        <v>446814</v>
      </c>
      <c r="G28" s="12" t="n">
        <v>449160</v>
      </c>
      <c r="H28" s="12" t="n">
        <v>419841</v>
      </c>
      <c r="I28" s="16" t="n">
        <v>625091</v>
      </c>
      <c r="J28" s="16" t="n">
        <v>779938</v>
      </c>
      <c r="K28" s="16" t="n">
        <v>320624</v>
      </c>
      <c r="L28" s="16" t="n">
        <v>206317</v>
      </c>
    </row>
    <row r="29" customFormat="false" ht="12.75" hidden="false" customHeight="false" outlineLevel="0" collapsed="false">
      <c r="A29" s="5" t="s">
        <v>37</v>
      </c>
      <c r="B29" s="15" t="n">
        <v>5362134</v>
      </c>
      <c r="C29" s="12" t="n">
        <v>109331</v>
      </c>
      <c r="D29" s="12" t="n">
        <v>110437</v>
      </c>
      <c r="E29" s="12" t="n">
        <v>347629</v>
      </c>
      <c r="F29" s="12" t="n">
        <v>638918</v>
      </c>
      <c r="G29" s="12" t="n">
        <v>635374</v>
      </c>
      <c r="H29" s="12" t="n">
        <v>585284</v>
      </c>
      <c r="I29" s="16" t="n">
        <v>966214</v>
      </c>
      <c r="J29" s="16" t="n">
        <v>1243881</v>
      </c>
      <c r="K29" s="16" t="n">
        <v>448431</v>
      </c>
      <c r="L29" s="16" t="n">
        <v>276635</v>
      </c>
    </row>
    <row r="30" customFormat="false" ht="12.75" hidden="false" customHeight="false" outlineLevel="0" collapsed="false">
      <c r="A30" s="5" t="s">
        <v>38</v>
      </c>
      <c r="B30" s="15" t="n">
        <v>1514721</v>
      </c>
      <c r="C30" s="12" t="n">
        <v>31001</v>
      </c>
      <c r="D30" s="1" t="n">
        <v>31251</v>
      </c>
      <c r="E30" s="12" t="n">
        <v>98012</v>
      </c>
      <c r="F30" s="12" t="n">
        <v>177022</v>
      </c>
      <c r="G30" s="12" t="n">
        <v>175026</v>
      </c>
      <c r="H30" s="12" t="n">
        <v>164944</v>
      </c>
      <c r="I30" s="16" t="n">
        <v>291620</v>
      </c>
      <c r="J30" s="16" t="n">
        <v>373151</v>
      </c>
      <c r="K30" s="16" t="n">
        <v>111428</v>
      </c>
      <c r="L30" s="16" t="n">
        <v>61266</v>
      </c>
    </row>
    <row r="31" customFormat="false" ht="12.75" hidden="false" customHeight="false" outlineLevel="0" collapsed="false">
      <c r="A31" s="5" t="s">
        <v>39</v>
      </c>
      <c r="B31" s="15" t="n">
        <v>976188</v>
      </c>
      <c r="C31" s="12" t="n">
        <v>20963</v>
      </c>
      <c r="D31" s="1" t="n">
        <v>20914</v>
      </c>
      <c r="E31" s="12" t="n">
        <v>64998</v>
      </c>
      <c r="F31" s="12" t="n">
        <v>113372</v>
      </c>
      <c r="G31" s="12" t="n">
        <v>105355</v>
      </c>
      <c r="H31" s="12" t="n">
        <v>100077</v>
      </c>
      <c r="I31" s="16" t="n">
        <v>203427</v>
      </c>
      <c r="J31" s="16" t="n">
        <v>265474</v>
      </c>
      <c r="K31" s="16" t="n">
        <v>59700</v>
      </c>
      <c r="L31" s="16" t="n">
        <v>21908</v>
      </c>
    </row>
    <row r="32" customFormat="false" ht="12.75" hidden="false" customHeight="false" outlineLevel="0" collapsed="false">
      <c r="A32" s="5" t="s">
        <v>40</v>
      </c>
      <c r="B32" s="15" t="n">
        <v>2373030</v>
      </c>
      <c r="C32" s="12" t="n">
        <v>47130</v>
      </c>
      <c r="D32" s="1" t="n">
        <v>49157</v>
      </c>
      <c r="E32" s="12" t="n">
        <v>157761</v>
      </c>
      <c r="F32" s="12" t="n">
        <v>287117</v>
      </c>
      <c r="G32" s="12" t="n">
        <v>282394</v>
      </c>
      <c r="H32" s="12" t="n">
        <v>254690</v>
      </c>
      <c r="I32" s="16" t="n">
        <v>409492</v>
      </c>
      <c r="J32" s="16" t="n">
        <v>549365</v>
      </c>
      <c r="K32" s="16" t="n">
        <v>206529</v>
      </c>
      <c r="L32" s="16" t="n">
        <v>129395</v>
      </c>
    </row>
    <row r="33" customFormat="false" ht="12.75" hidden="false" customHeight="false" outlineLevel="0" collapsed="false">
      <c r="A33" s="5" t="s">
        <v>41</v>
      </c>
      <c r="B33" s="17" t="n">
        <v>2696968</v>
      </c>
      <c r="C33" s="12" t="n">
        <v>51841</v>
      </c>
      <c r="D33" s="1" t="n">
        <v>52646</v>
      </c>
      <c r="E33" s="12" t="n">
        <v>164229</v>
      </c>
      <c r="F33" s="12" t="n">
        <v>292182</v>
      </c>
      <c r="G33" s="12" t="n">
        <v>289732</v>
      </c>
      <c r="H33" s="12" t="n">
        <v>280569</v>
      </c>
      <c r="I33" s="16" t="n">
        <v>510759</v>
      </c>
      <c r="J33" s="16" t="n">
        <v>679873</v>
      </c>
      <c r="K33" s="16" t="n">
        <v>242673</v>
      </c>
      <c r="L33" s="16" t="n">
        <v>132464</v>
      </c>
    </row>
    <row r="34" customFormat="false" ht="12.75" hidden="false" customHeight="false" outlineLevel="0" collapsed="false">
      <c r="A34" s="5" t="s">
        <v>42</v>
      </c>
      <c r="B34" s="15" t="n">
        <v>2370065</v>
      </c>
      <c r="C34" s="12" t="n">
        <v>46629</v>
      </c>
      <c r="D34" s="1" t="n">
        <v>47242</v>
      </c>
      <c r="E34" s="12" t="n">
        <v>146420</v>
      </c>
      <c r="F34" s="12" t="n">
        <v>251098</v>
      </c>
      <c r="G34" s="12" t="n">
        <v>240277</v>
      </c>
      <c r="H34" s="12" t="n">
        <v>227086</v>
      </c>
      <c r="I34" s="16" t="n">
        <v>445676</v>
      </c>
      <c r="J34" s="16" t="n">
        <v>637336</v>
      </c>
      <c r="K34" s="16" t="n">
        <v>214705</v>
      </c>
      <c r="L34" s="16" t="n">
        <v>113596</v>
      </c>
    </row>
    <row r="35" customFormat="false" ht="12.75" hidden="false" customHeight="false" outlineLevel="0" collapsed="false">
      <c r="A35" s="5" t="s">
        <v>43</v>
      </c>
      <c r="B35" s="15" t="n">
        <v>1996050</v>
      </c>
      <c r="C35" s="12" t="n">
        <v>40128</v>
      </c>
      <c r="D35" s="1" t="n">
        <v>40194</v>
      </c>
      <c r="E35" s="12" t="n">
        <v>125304</v>
      </c>
      <c r="F35" s="12" t="n">
        <v>228659</v>
      </c>
      <c r="G35" s="12" t="n">
        <v>230111</v>
      </c>
      <c r="H35" s="12" t="n">
        <v>222440</v>
      </c>
      <c r="I35" s="16" t="n">
        <v>390754</v>
      </c>
      <c r="J35" s="16" t="n">
        <v>495596</v>
      </c>
      <c r="K35" s="16" t="n">
        <v>148489</v>
      </c>
      <c r="L35" s="16" t="n">
        <v>74375</v>
      </c>
    </row>
    <row r="36" customFormat="false" ht="12.75" hidden="false" customHeight="false" outlineLevel="0" collapsed="false">
      <c r="A36" s="5" t="s">
        <v>44</v>
      </c>
      <c r="B36" s="15" t="n">
        <v>2989530</v>
      </c>
      <c r="C36" s="12" t="n">
        <v>57766</v>
      </c>
      <c r="D36" s="1" t="n">
        <v>58112</v>
      </c>
      <c r="E36" s="12" t="n">
        <v>180292</v>
      </c>
      <c r="F36" s="12" t="n">
        <v>306703</v>
      </c>
      <c r="G36" s="12" t="n">
        <v>291094</v>
      </c>
      <c r="H36" s="12" t="n">
        <v>283070</v>
      </c>
      <c r="I36" s="16" t="n">
        <v>578373</v>
      </c>
      <c r="J36" s="16" t="n">
        <v>816867</v>
      </c>
      <c r="K36" s="16" t="n">
        <v>267416</v>
      </c>
      <c r="L36" s="16" t="n">
        <v>149837</v>
      </c>
    </row>
    <row r="37" customFormat="false" ht="12.75" hidden="false" customHeight="false" outlineLevel="0" collapsed="false">
      <c r="A37" s="5" t="s">
        <v>45</v>
      </c>
      <c r="B37" s="15" t="n">
        <v>1021719</v>
      </c>
      <c r="C37" s="12" t="n">
        <v>20485</v>
      </c>
      <c r="D37" s="1" t="n">
        <v>20488</v>
      </c>
      <c r="E37" s="12" t="n">
        <v>63851</v>
      </c>
      <c r="F37" s="12" t="n">
        <v>116832</v>
      </c>
      <c r="G37" s="12" t="n">
        <v>115578</v>
      </c>
      <c r="H37" s="12" t="n">
        <v>110583</v>
      </c>
      <c r="I37" s="16" t="n">
        <v>195611</v>
      </c>
      <c r="J37" s="16" t="n">
        <v>248970</v>
      </c>
      <c r="K37" s="16" t="n">
        <v>79192</v>
      </c>
      <c r="L37" s="16" t="n">
        <v>50129</v>
      </c>
    </row>
    <row r="38" customFormat="false" ht="12.75" hidden="false" customHeight="false" outlineLevel="0" collapsed="false">
      <c r="A38" s="5" t="s">
        <v>46</v>
      </c>
      <c r="B38" s="15" t="n">
        <v>7225341</v>
      </c>
      <c r="C38" s="12" t="n">
        <v>132669</v>
      </c>
      <c r="D38" s="1" t="n">
        <v>134313</v>
      </c>
      <c r="E38" s="12" t="n">
        <v>423234</v>
      </c>
      <c r="F38" s="12" t="n">
        <v>789780</v>
      </c>
      <c r="G38" s="12" t="n">
        <v>800814</v>
      </c>
      <c r="H38" s="12" t="n">
        <v>759738</v>
      </c>
      <c r="I38" s="16" t="n">
        <v>1267437</v>
      </c>
      <c r="J38" s="16" t="n">
        <v>1822815</v>
      </c>
      <c r="K38" s="16" t="n">
        <v>700076</v>
      </c>
      <c r="L38" s="16" t="n">
        <v>394465</v>
      </c>
    </row>
    <row r="39" customFormat="false" ht="12.75" hidden="false" customHeight="false" outlineLevel="0" collapsed="false">
      <c r="A39" s="5" t="s">
        <v>47</v>
      </c>
      <c r="B39" s="15" t="n">
        <v>1737031</v>
      </c>
      <c r="C39" s="12" t="n">
        <v>32795</v>
      </c>
      <c r="D39" s="1" t="n">
        <v>32796</v>
      </c>
      <c r="E39" s="12" t="n">
        <v>102014</v>
      </c>
      <c r="F39" s="12" t="n">
        <v>185317</v>
      </c>
      <c r="G39" s="12" t="n">
        <v>187237</v>
      </c>
      <c r="H39" s="12" t="n">
        <v>181737</v>
      </c>
      <c r="I39" s="16" t="n">
        <v>325672</v>
      </c>
      <c r="J39" s="16" t="n">
        <v>429915</v>
      </c>
      <c r="K39" s="16" t="n">
        <v>164311</v>
      </c>
      <c r="L39" s="16" t="n">
        <v>95237</v>
      </c>
    </row>
    <row r="40" customFormat="false" ht="12.75" hidden="false" customHeight="false" outlineLevel="0" collapsed="false">
      <c r="A40" s="5" t="s">
        <v>48</v>
      </c>
      <c r="B40" s="15" t="n">
        <v>1410337</v>
      </c>
      <c r="C40" s="12" t="n">
        <v>29223</v>
      </c>
      <c r="D40" s="1" t="n">
        <v>29492</v>
      </c>
      <c r="E40" s="12" t="n">
        <v>92582</v>
      </c>
      <c r="F40" s="12" t="n">
        <v>162595</v>
      </c>
      <c r="G40" s="12" t="n">
        <v>163981</v>
      </c>
      <c r="H40" s="12" t="n">
        <v>153269</v>
      </c>
      <c r="I40" s="16" t="n">
        <v>259116</v>
      </c>
      <c r="J40" s="16" t="n">
        <v>319687</v>
      </c>
      <c r="K40" s="16" t="n">
        <v>118418</v>
      </c>
      <c r="L40" s="16" t="n">
        <v>81974</v>
      </c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5"/>
      <c r="B42" s="5"/>
      <c r="C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2" t="s">
        <v>0</v>
      </c>
    </row>
    <row r="44" customFormat="false" ht="12.75" hidden="false" customHeight="false" outlineLevel="0" collapsed="false">
      <c r="A44" s="3" t="s">
        <v>49</v>
      </c>
    </row>
    <row r="45" customFormat="false" ht="13.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6" t="s">
        <v>50</v>
      </c>
    </row>
    <row r="46" customFormat="false" ht="12.75" hidden="false" customHeight="false" outlineLevel="0" collapsed="false">
      <c r="A46" s="7" t="s">
        <v>3</v>
      </c>
      <c r="B46" s="7"/>
      <c r="C46" s="8" t="s">
        <v>4</v>
      </c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A47" s="9" t="s">
        <v>5</v>
      </c>
      <c r="B47" s="10" t="s">
        <v>6</v>
      </c>
      <c r="C47" s="10" t="s">
        <v>7</v>
      </c>
      <c r="D47" s="10" t="n">
        <v>1</v>
      </c>
      <c r="E47" s="10" t="s">
        <v>8</v>
      </c>
      <c r="F47" s="11" t="s">
        <v>9</v>
      </c>
      <c r="G47" s="10" t="s">
        <v>10</v>
      </c>
      <c r="H47" s="10" t="s">
        <v>11</v>
      </c>
      <c r="I47" s="10" t="s">
        <v>12</v>
      </c>
      <c r="J47" s="10" t="s">
        <v>13</v>
      </c>
      <c r="K47" s="10" t="s">
        <v>14</v>
      </c>
      <c r="L47" s="10" t="s">
        <v>15</v>
      </c>
    </row>
    <row r="48" customFormat="false" ht="12.75" hidden="false" customHeight="false" outlineLevel="0" collapsed="false">
      <c r="A48" s="5" t="s">
        <v>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3" t="s">
        <v>16</v>
      </c>
      <c r="B49" s="14" t="n">
        <v>51765793</v>
      </c>
      <c r="C49" s="14" t="n">
        <v>987981</v>
      </c>
      <c r="D49" s="14" t="n">
        <v>997886</v>
      </c>
      <c r="E49" s="14" t="n">
        <v>3121690</v>
      </c>
      <c r="F49" s="14" t="n">
        <v>5567694</v>
      </c>
      <c r="G49" s="14" t="n">
        <v>5513916</v>
      </c>
      <c r="H49" s="14" t="n">
        <v>5273436</v>
      </c>
      <c r="I49" s="14" t="n">
        <v>9575412</v>
      </c>
      <c r="J49" s="14" t="n">
        <v>13297252</v>
      </c>
      <c r="K49" s="14" t="n">
        <v>4666774</v>
      </c>
      <c r="L49" s="14" t="n">
        <v>2763752</v>
      </c>
      <c r="M49" s="19"/>
    </row>
    <row r="50" customFormat="false" ht="12.75" hidden="false" customHeight="false" outlineLevel="0" collapsed="false">
      <c r="A50" s="5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5" t="s">
        <v>17</v>
      </c>
      <c r="B51" s="15" t="n">
        <f aca="false">SUM(C51:L51)</f>
        <v>509917</v>
      </c>
      <c r="C51" s="12" t="n">
        <v>10601</v>
      </c>
      <c r="D51" s="12" t="n">
        <v>10739</v>
      </c>
      <c r="E51" s="12" t="n">
        <v>33533</v>
      </c>
      <c r="F51" s="12" t="n">
        <v>59018</v>
      </c>
      <c r="G51" s="12" t="n">
        <v>56522</v>
      </c>
      <c r="H51" s="12" t="n">
        <v>52263</v>
      </c>
      <c r="I51" s="16" t="n">
        <v>93238</v>
      </c>
      <c r="J51" s="16" t="n">
        <v>128379</v>
      </c>
      <c r="K51" s="16" t="n">
        <v>41411</v>
      </c>
      <c r="L51" s="16" t="n">
        <v>24213</v>
      </c>
      <c r="M51" s="19"/>
    </row>
    <row r="52" customFormat="false" ht="12.75" hidden="false" customHeight="false" outlineLevel="0" collapsed="false">
      <c r="A52" s="5" t="s">
        <v>18</v>
      </c>
      <c r="B52" s="15" t="n">
        <f aca="false">SUM(C52:L52)</f>
        <v>1331485</v>
      </c>
      <c r="C52" s="12" t="n">
        <v>26624</v>
      </c>
      <c r="D52" s="12" t="n">
        <v>27082</v>
      </c>
      <c r="E52" s="12" t="n">
        <v>84939</v>
      </c>
      <c r="F52" s="12" t="n">
        <v>145683</v>
      </c>
      <c r="G52" s="12" t="n">
        <v>135262</v>
      </c>
      <c r="H52" s="12" t="n">
        <v>128416</v>
      </c>
      <c r="I52" s="16" t="n">
        <v>257405</v>
      </c>
      <c r="J52" s="16" t="n">
        <v>367943</v>
      </c>
      <c r="K52" s="16" t="n">
        <v>106226</v>
      </c>
      <c r="L52" s="16" t="n">
        <v>51905</v>
      </c>
      <c r="M52" s="19"/>
    </row>
    <row r="53" customFormat="false" ht="12.75" hidden="false" customHeight="false" outlineLevel="0" collapsed="false">
      <c r="A53" s="5" t="s">
        <v>19</v>
      </c>
      <c r="B53" s="15" t="n">
        <f aca="false">SUM(C53:L53)</f>
        <v>226185</v>
      </c>
      <c r="C53" s="12" t="n">
        <v>4405</v>
      </c>
      <c r="D53" s="12" t="n">
        <v>4425</v>
      </c>
      <c r="E53" s="12" t="n">
        <v>13758</v>
      </c>
      <c r="F53" s="12" t="n">
        <v>23564</v>
      </c>
      <c r="G53" s="12" t="n">
        <v>22633</v>
      </c>
      <c r="H53" s="12" t="n">
        <v>21792</v>
      </c>
      <c r="I53" s="16" t="n">
        <v>43745</v>
      </c>
      <c r="J53" s="16" t="n">
        <v>64145</v>
      </c>
      <c r="K53" s="16" t="n">
        <v>18383</v>
      </c>
      <c r="L53" s="16" t="n">
        <v>9335</v>
      </c>
      <c r="M53" s="19"/>
    </row>
    <row r="54" customFormat="false" ht="12.75" hidden="false" customHeight="false" outlineLevel="0" collapsed="false">
      <c r="A54" s="5" t="s">
        <v>20</v>
      </c>
      <c r="B54" s="15" t="n">
        <f aca="false">SUM(C54:L54)</f>
        <v>363469</v>
      </c>
      <c r="C54" s="12" t="n">
        <v>7521</v>
      </c>
      <c r="D54" s="12" t="n">
        <v>7632</v>
      </c>
      <c r="E54" s="12" t="n">
        <v>23741</v>
      </c>
      <c r="F54" s="12" t="n">
        <v>41588</v>
      </c>
      <c r="G54" s="12" t="n">
        <v>40578</v>
      </c>
      <c r="H54" s="12" t="n">
        <v>38368</v>
      </c>
      <c r="I54" s="16" t="n">
        <v>67897</v>
      </c>
      <c r="J54" s="16" t="n">
        <v>90395</v>
      </c>
      <c r="K54" s="16" t="n">
        <v>29570</v>
      </c>
      <c r="L54" s="16" t="n">
        <v>16179</v>
      </c>
      <c r="M54" s="19"/>
    </row>
    <row r="55" customFormat="false" ht="12.75" hidden="false" customHeight="false" outlineLevel="0" collapsed="false">
      <c r="A55" s="5" t="s">
        <v>21</v>
      </c>
      <c r="B55" s="15" t="n">
        <f aca="false">SUM(C55:L55)</f>
        <v>1213321</v>
      </c>
      <c r="C55" s="12" t="n">
        <v>23398</v>
      </c>
      <c r="D55" s="12" t="n">
        <v>23691</v>
      </c>
      <c r="E55" s="12" t="n">
        <v>73643</v>
      </c>
      <c r="F55" s="12" t="n">
        <v>128743</v>
      </c>
      <c r="G55" s="12" t="n">
        <v>122636</v>
      </c>
      <c r="H55" s="12" t="n">
        <v>114588</v>
      </c>
      <c r="I55" s="16" t="n">
        <v>228347</v>
      </c>
      <c r="J55" s="16" t="n">
        <v>323605</v>
      </c>
      <c r="K55" s="16" t="n">
        <v>112086</v>
      </c>
      <c r="L55" s="16" t="n">
        <v>62584</v>
      </c>
      <c r="M55" s="19"/>
    </row>
    <row r="56" customFormat="false" ht="12.75" hidden="false" customHeight="false" outlineLevel="0" collapsed="false">
      <c r="A56" s="5" t="s">
        <v>22</v>
      </c>
      <c r="B56" s="15" t="n">
        <f aca="false">SUM(C56:L56)</f>
        <v>284102</v>
      </c>
      <c r="C56" s="12" t="n">
        <v>5094</v>
      </c>
      <c r="D56" s="12" t="n">
        <v>5087</v>
      </c>
      <c r="E56" s="12" t="n">
        <v>15904</v>
      </c>
      <c r="F56" s="12" t="n">
        <v>29273</v>
      </c>
      <c r="G56" s="12" t="n">
        <v>30076</v>
      </c>
      <c r="H56" s="12" t="n">
        <v>29516</v>
      </c>
      <c r="I56" s="16" t="n">
        <v>52674</v>
      </c>
      <c r="J56" s="16" t="n">
        <v>75825</v>
      </c>
      <c r="K56" s="16" t="n">
        <v>25598</v>
      </c>
      <c r="L56" s="16" t="n">
        <v>15055</v>
      </c>
      <c r="M56" s="19"/>
    </row>
    <row r="57" customFormat="false" ht="12.75" hidden="false" customHeight="false" outlineLevel="0" collapsed="false">
      <c r="A57" s="5" t="s">
        <v>23</v>
      </c>
      <c r="B57" s="15" t="n">
        <f aca="false">SUM(C57:L57)</f>
        <v>2101531</v>
      </c>
      <c r="C57" s="12" t="n">
        <v>46433</v>
      </c>
      <c r="D57" s="12" t="n">
        <v>47097</v>
      </c>
      <c r="E57" s="12" t="n">
        <v>148316</v>
      </c>
      <c r="F57" s="12" t="n">
        <v>267390</v>
      </c>
      <c r="G57" s="12" t="n">
        <v>258829</v>
      </c>
      <c r="H57" s="12" t="n">
        <v>236437</v>
      </c>
      <c r="I57" s="16" t="n">
        <v>399079</v>
      </c>
      <c r="J57" s="16" t="n">
        <v>472583</v>
      </c>
      <c r="K57" s="16" t="n">
        <v>149428</v>
      </c>
      <c r="L57" s="16" t="n">
        <v>75939</v>
      </c>
      <c r="M57" s="19"/>
    </row>
    <row r="58" customFormat="false" ht="12.75" hidden="false" customHeight="false" outlineLevel="0" collapsed="false">
      <c r="A58" s="5" t="s">
        <v>24</v>
      </c>
      <c r="B58" s="15" t="n">
        <f aca="false">SUM(C58:L58)</f>
        <v>1607745</v>
      </c>
      <c r="C58" s="12" t="n">
        <v>31391</v>
      </c>
      <c r="D58" s="12" t="n">
        <v>31717</v>
      </c>
      <c r="E58" s="12" t="n">
        <v>99267</v>
      </c>
      <c r="F58" s="12" t="n">
        <v>174653</v>
      </c>
      <c r="G58" s="12" t="n">
        <v>167087</v>
      </c>
      <c r="H58" s="12" t="n">
        <v>154211</v>
      </c>
      <c r="I58" s="16" t="n">
        <v>288929</v>
      </c>
      <c r="J58" s="16" t="n">
        <v>432621</v>
      </c>
      <c r="K58" s="16" t="n">
        <v>145795</v>
      </c>
      <c r="L58" s="16" t="n">
        <v>82074</v>
      </c>
      <c r="M58" s="19"/>
    </row>
    <row r="59" customFormat="false" ht="12.75" hidden="false" customHeight="false" outlineLevel="0" collapsed="false">
      <c r="A59" s="5" t="s">
        <v>25</v>
      </c>
      <c r="B59" s="15" t="n">
        <f aca="false">SUM(C59:L59)</f>
        <v>4505789</v>
      </c>
      <c r="C59" s="12" t="n">
        <v>68790</v>
      </c>
      <c r="D59" s="12" t="n">
        <v>68414</v>
      </c>
      <c r="E59" s="12" t="n">
        <v>210388</v>
      </c>
      <c r="F59" s="12" t="n">
        <v>369435</v>
      </c>
      <c r="G59" s="12" t="n">
        <v>374908</v>
      </c>
      <c r="H59" s="12" t="n">
        <v>390756</v>
      </c>
      <c r="I59" s="16" t="n">
        <v>835068</v>
      </c>
      <c r="J59" s="16" t="n">
        <v>1353101</v>
      </c>
      <c r="K59" s="16" t="n">
        <v>516350</v>
      </c>
      <c r="L59" s="16" t="n">
        <v>318579</v>
      </c>
      <c r="M59" s="19"/>
    </row>
    <row r="60" customFormat="false" ht="12.75" hidden="false" customHeight="false" outlineLevel="0" collapsed="false">
      <c r="A60" s="5" t="s">
        <v>26</v>
      </c>
      <c r="B60" s="15" t="n">
        <f aca="false">SUM(C60:L60)</f>
        <v>770569</v>
      </c>
      <c r="C60" s="12" t="n">
        <v>15253</v>
      </c>
      <c r="D60" s="12" t="n">
        <v>15548</v>
      </c>
      <c r="E60" s="12" t="n">
        <v>48824</v>
      </c>
      <c r="F60" s="12" t="n">
        <v>86440</v>
      </c>
      <c r="G60" s="12" t="n">
        <v>86422</v>
      </c>
      <c r="H60" s="12" t="n">
        <v>81971</v>
      </c>
      <c r="I60" s="16" t="n">
        <v>140462</v>
      </c>
      <c r="J60" s="16" t="n">
        <v>184798</v>
      </c>
      <c r="K60" s="16" t="n">
        <v>68459</v>
      </c>
      <c r="L60" s="16" t="n">
        <v>42392</v>
      </c>
      <c r="M60" s="19"/>
    </row>
    <row r="61" customFormat="false" ht="12.75" hidden="false" customHeight="false" outlineLevel="0" collapsed="false">
      <c r="A61" s="5" t="s">
        <v>27</v>
      </c>
      <c r="B61" s="15" t="n">
        <f aca="false">SUM(C61:L61)</f>
        <v>2534565</v>
      </c>
      <c r="C61" s="12" t="n">
        <v>51601</v>
      </c>
      <c r="D61" s="12" t="n">
        <v>52811</v>
      </c>
      <c r="E61" s="12" t="n">
        <v>166248</v>
      </c>
      <c r="F61" s="12" t="n">
        <v>289405</v>
      </c>
      <c r="G61" s="12" t="n">
        <v>283081</v>
      </c>
      <c r="H61" s="12" t="n">
        <v>269451</v>
      </c>
      <c r="I61" s="16" t="n">
        <v>479372</v>
      </c>
      <c r="J61" s="16" t="n">
        <v>605833</v>
      </c>
      <c r="K61" s="16" t="n">
        <v>205163</v>
      </c>
      <c r="L61" s="16" t="n">
        <v>131600</v>
      </c>
      <c r="M61" s="19"/>
    </row>
    <row r="62" customFormat="false" ht="12.75" hidden="false" customHeight="false" outlineLevel="0" collapsed="false">
      <c r="A62" s="5" t="s">
        <v>28</v>
      </c>
      <c r="B62" s="15" t="n">
        <f aca="false">SUM(C62:L62)</f>
        <v>1618812</v>
      </c>
      <c r="C62" s="12" t="n">
        <v>35471</v>
      </c>
      <c r="D62" s="12" t="n">
        <v>36073</v>
      </c>
      <c r="E62" s="12" t="n">
        <v>113705</v>
      </c>
      <c r="F62" s="12" t="n">
        <v>204740</v>
      </c>
      <c r="G62" s="12" t="n">
        <v>196684</v>
      </c>
      <c r="H62" s="12" t="n">
        <v>176156</v>
      </c>
      <c r="I62" s="16" t="n">
        <v>273674</v>
      </c>
      <c r="J62" s="16" t="n">
        <v>354229</v>
      </c>
      <c r="K62" s="16" t="n">
        <v>138773</v>
      </c>
      <c r="L62" s="16" t="n">
        <v>89307</v>
      </c>
      <c r="M62" s="19"/>
    </row>
    <row r="63" customFormat="false" ht="12.75" hidden="false" customHeight="false" outlineLevel="0" collapsed="false">
      <c r="A63" s="5" t="s">
        <v>29</v>
      </c>
      <c r="B63" s="15" t="n">
        <f aca="false">SUM(C63:L63)</f>
        <v>1183786</v>
      </c>
      <c r="C63" s="12" t="n">
        <v>22432</v>
      </c>
      <c r="D63" s="12" t="n">
        <v>22590</v>
      </c>
      <c r="E63" s="12" t="n">
        <v>71486</v>
      </c>
      <c r="F63" s="12" t="n">
        <v>132125</v>
      </c>
      <c r="G63" s="12" t="n">
        <v>134503</v>
      </c>
      <c r="H63" s="12" t="n">
        <v>124181</v>
      </c>
      <c r="I63" s="16" t="n">
        <v>207674</v>
      </c>
      <c r="J63" s="16" t="n">
        <v>294560</v>
      </c>
      <c r="K63" s="16" t="n">
        <v>107271</v>
      </c>
      <c r="L63" s="16" t="n">
        <v>66964</v>
      </c>
      <c r="M63" s="19"/>
    </row>
    <row r="64" customFormat="false" ht="12.75" hidden="false" customHeight="false" outlineLevel="0" collapsed="false">
      <c r="A64" s="5" t="s">
        <v>30</v>
      </c>
      <c r="B64" s="15" t="n">
        <f aca="false">SUM(C64:L64)</f>
        <v>3338196</v>
      </c>
      <c r="C64" s="12" t="n">
        <v>64282</v>
      </c>
      <c r="D64" s="12" t="n">
        <v>65176</v>
      </c>
      <c r="E64" s="12" t="n">
        <v>203354</v>
      </c>
      <c r="F64" s="12" t="n">
        <v>355070</v>
      </c>
      <c r="G64" s="12" t="n">
        <v>354142</v>
      </c>
      <c r="H64" s="12" t="n">
        <v>342995</v>
      </c>
      <c r="I64" s="16" t="n">
        <v>614076</v>
      </c>
      <c r="J64" s="16" t="n">
        <v>839606</v>
      </c>
      <c r="K64" s="16" t="n">
        <v>307257</v>
      </c>
      <c r="L64" s="16" t="n">
        <v>192238</v>
      </c>
      <c r="M64" s="19"/>
    </row>
    <row r="65" customFormat="false" ht="12.75" hidden="false" customHeight="false" outlineLevel="0" collapsed="false">
      <c r="A65" s="5" t="s">
        <v>31</v>
      </c>
      <c r="B65" s="15" t="n">
        <f aca="false">SUM(C65:L65)</f>
        <v>6993473</v>
      </c>
      <c r="C65" s="12" t="n">
        <v>131237</v>
      </c>
      <c r="D65" s="12" t="n">
        <v>131220</v>
      </c>
      <c r="E65" s="12" t="n">
        <v>407981</v>
      </c>
      <c r="F65" s="12" t="n">
        <v>730171</v>
      </c>
      <c r="G65" s="12" t="n">
        <v>734515</v>
      </c>
      <c r="H65" s="12" t="n">
        <v>712185</v>
      </c>
      <c r="I65" s="16" t="n">
        <v>1339558</v>
      </c>
      <c r="J65" s="16" t="n">
        <v>1922629</v>
      </c>
      <c r="K65" s="16" t="n">
        <v>590865</v>
      </c>
      <c r="L65" s="16" t="n">
        <v>293112</v>
      </c>
      <c r="M65" s="19"/>
    </row>
    <row r="66" customFormat="false" ht="12.75" hidden="false" customHeight="false" outlineLevel="0" collapsed="false">
      <c r="A66" s="5" t="s">
        <v>32</v>
      </c>
      <c r="B66" s="15" t="n">
        <f aca="false">SUM(C66:L66)</f>
        <v>2134192</v>
      </c>
      <c r="C66" s="12" t="n">
        <v>40977</v>
      </c>
      <c r="D66" s="12" t="n">
        <v>41624</v>
      </c>
      <c r="E66" s="12" t="n">
        <v>131939</v>
      </c>
      <c r="F66" s="12" t="n">
        <v>239185</v>
      </c>
      <c r="G66" s="12" t="n">
        <v>244166</v>
      </c>
      <c r="H66" s="12" t="n">
        <v>232259</v>
      </c>
      <c r="I66" s="16" t="n">
        <v>399545</v>
      </c>
      <c r="J66" s="16" t="n">
        <v>489451</v>
      </c>
      <c r="K66" s="16" t="n">
        <v>186402</v>
      </c>
      <c r="L66" s="16" t="n">
        <v>128644</v>
      </c>
      <c r="M66" s="19"/>
    </row>
    <row r="67" customFormat="false" ht="12.75" hidden="false" customHeight="false" outlineLevel="0" collapsed="false">
      <c r="A67" s="5" t="s">
        <v>33</v>
      </c>
      <c r="B67" s="15" t="n">
        <f aca="false">SUM(C67:L67)</f>
        <v>833514</v>
      </c>
      <c r="C67" s="12" t="n">
        <v>15424</v>
      </c>
      <c r="D67" s="12" t="n">
        <v>15497</v>
      </c>
      <c r="E67" s="12" t="n">
        <v>48605</v>
      </c>
      <c r="F67" s="12" t="n">
        <v>88111</v>
      </c>
      <c r="G67" s="12" t="n">
        <v>87220</v>
      </c>
      <c r="H67" s="12" t="n">
        <v>83476</v>
      </c>
      <c r="I67" s="16" t="n">
        <v>150349</v>
      </c>
      <c r="J67" s="16" t="n">
        <v>217945</v>
      </c>
      <c r="K67" s="16" t="n">
        <v>78057</v>
      </c>
      <c r="L67" s="16" t="n">
        <v>48830</v>
      </c>
      <c r="M67" s="19"/>
    </row>
    <row r="68" customFormat="false" ht="12.75" hidden="false" customHeight="false" outlineLevel="0" collapsed="false">
      <c r="A68" s="5" t="s">
        <v>34</v>
      </c>
      <c r="B68" s="15" t="n">
        <f aca="false">SUM(C68:L68)</f>
        <v>483516</v>
      </c>
      <c r="C68" s="12" t="n">
        <v>9217</v>
      </c>
      <c r="D68" s="12" t="n">
        <v>9257</v>
      </c>
      <c r="E68" s="12" t="n">
        <v>28796</v>
      </c>
      <c r="F68" s="12" t="n">
        <v>51712</v>
      </c>
      <c r="G68" s="12" t="n">
        <v>52861</v>
      </c>
      <c r="H68" s="12" t="n">
        <v>51141</v>
      </c>
      <c r="I68" s="16" t="n">
        <v>88835</v>
      </c>
      <c r="J68" s="16" t="n">
        <v>116614</v>
      </c>
      <c r="K68" s="16" t="n">
        <v>45685</v>
      </c>
      <c r="L68" s="16" t="n">
        <v>29398</v>
      </c>
      <c r="M68" s="19"/>
    </row>
    <row r="69" customFormat="false" ht="12.75" hidden="false" customHeight="false" outlineLevel="0" collapsed="false">
      <c r="A69" s="5" t="s">
        <v>35</v>
      </c>
      <c r="B69" s="15" t="n">
        <f aca="false">SUM(C69:L69)</f>
        <v>2008527</v>
      </c>
      <c r="C69" s="12" t="n">
        <v>37501</v>
      </c>
      <c r="D69" s="12" t="n">
        <v>37945</v>
      </c>
      <c r="E69" s="12" t="n">
        <v>116990</v>
      </c>
      <c r="F69" s="12" t="n">
        <v>194407</v>
      </c>
      <c r="G69" s="12" t="n">
        <v>186675</v>
      </c>
      <c r="H69" s="12" t="n">
        <v>184914</v>
      </c>
      <c r="I69" s="16" t="n">
        <v>383643</v>
      </c>
      <c r="J69" s="16" t="n">
        <v>563388</v>
      </c>
      <c r="K69" s="16" t="n">
        <v>194359</v>
      </c>
      <c r="L69" s="16" t="n">
        <v>108705</v>
      </c>
      <c r="M69" s="19"/>
    </row>
    <row r="70" customFormat="false" ht="12.75" hidden="false" customHeight="false" outlineLevel="0" collapsed="false">
      <c r="A70" s="5" t="s">
        <v>36</v>
      </c>
      <c r="B70" s="15" t="n">
        <f aca="false">SUM(C70:L70)</f>
        <v>1850893</v>
      </c>
      <c r="C70" s="12" t="n">
        <v>37212</v>
      </c>
      <c r="D70" s="12" t="n">
        <v>37538</v>
      </c>
      <c r="E70" s="12" t="n">
        <v>118102</v>
      </c>
      <c r="F70" s="12" t="n">
        <v>218630</v>
      </c>
      <c r="G70" s="12" t="n">
        <v>220142</v>
      </c>
      <c r="H70" s="12" t="n">
        <v>207490</v>
      </c>
      <c r="I70" s="16" t="n">
        <v>316730</v>
      </c>
      <c r="J70" s="16" t="n">
        <v>409822</v>
      </c>
      <c r="K70" s="16" t="n">
        <v>170952</v>
      </c>
      <c r="L70" s="16" t="n">
        <v>114275</v>
      </c>
      <c r="M70" s="19"/>
    </row>
    <row r="71" customFormat="false" ht="12.75" hidden="false" customHeight="false" outlineLevel="0" collapsed="false">
      <c r="A71" s="5" t="s">
        <v>37</v>
      </c>
      <c r="B71" s="15" t="n">
        <f aca="false">SUM(C71:L71)</f>
        <v>2715820</v>
      </c>
      <c r="C71" s="12" t="n">
        <v>53468</v>
      </c>
      <c r="D71" s="12" t="n">
        <v>54048</v>
      </c>
      <c r="E71" s="12" t="n">
        <v>170230</v>
      </c>
      <c r="F71" s="12" t="n">
        <v>312994</v>
      </c>
      <c r="G71" s="12" t="n">
        <v>311260</v>
      </c>
      <c r="H71" s="12" t="n">
        <v>289560</v>
      </c>
      <c r="I71" s="16" t="n">
        <v>487609</v>
      </c>
      <c r="J71" s="16" t="n">
        <v>644219</v>
      </c>
      <c r="K71" s="16" t="n">
        <v>237632</v>
      </c>
      <c r="L71" s="16" t="n">
        <v>154800</v>
      </c>
      <c r="M71" s="19"/>
    </row>
    <row r="72" customFormat="false" ht="12.75" hidden="false" customHeight="false" outlineLevel="0" collapsed="false">
      <c r="A72" s="5" t="s">
        <v>38</v>
      </c>
      <c r="B72" s="15" t="n">
        <f aca="false">SUM(C72:L72)</f>
        <v>762223</v>
      </c>
      <c r="C72" s="12" t="n">
        <v>15162</v>
      </c>
      <c r="D72" s="1" t="n">
        <v>15298</v>
      </c>
      <c r="E72" s="12" t="n">
        <v>48030</v>
      </c>
      <c r="F72" s="12" t="n">
        <v>86771</v>
      </c>
      <c r="G72" s="12" t="n">
        <v>85889</v>
      </c>
      <c r="H72" s="12" t="n">
        <v>81603</v>
      </c>
      <c r="I72" s="16" t="n">
        <v>146564</v>
      </c>
      <c r="J72" s="16" t="n">
        <v>190861</v>
      </c>
      <c r="K72" s="16" t="n">
        <v>58198</v>
      </c>
      <c r="L72" s="16" t="n">
        <v>33847</v>
      </c>
      <c r="M72" s="19"/>
    </row>
    <row r="73" customFormat="false" ht="12.75" hidden="false" customHeight="false" outlineLevel="0" collapsed="false">
      <c r="A73" s="5" t="s">
        <v>39</v>
      </c>
      <c r="B73" s="15" t="n">
        <f aca="false">SUM(C73:L73)</f>
        <v>472384</v>
      </c>
      <c r="C73" s="12" t="n">
        <v>10245</v>
      </c>
      <c r="D73" s="1" t="n">
        <v>10221</v>
      </c>
      <c r="E73" s="12" t="n">
        <v>31747</v>
      </c>
      <c r="F73" s="12" t="n">
        <v>55387</v>
      </c>
      <c r="G73" s="12" t="n">
        <v>51368</v>
      </c>
      <c r="H73" s="12" t="n">
        <v>48389</v>
      </c>
      <c r="I73" s="16" t="n">
        <v>97789</v>
      </c>
      <c r="J73" s="16" t="n">
        <v>127065</v>
      </c>
      <c r="K73" s="16" t="n">
        <v>28898</v>
      </c>
      <c r="L73" s="16" t="n">
        <v>11275</v>
      </c>
      <c r="M73" s="19"/>
    </row>
    <row r="74" customFormat="false" ht="12.75" hidden="false" customHeight="false" outlineLevel="0" collapsed="false">
      <c r="A74" s="5" t="s">
        <v>40</v>
      </c>
      <c r="B74" s="15" t="n">
        <f aca="false">SUM(C74:L74)</f>
        <v>1202013</v>
      </c>
      <c r="C74" s="12" t="n">
        <v>23042</v>
      </c>
      <c r="D74" s="1" t="n">
        <v>24042</v>
      </c>
      <c r="E74" s="12" t="n">
        <v>77175</v>
      </c>
      <c r="F74" s="12" t="n">
        <v>140654</v>
      </c>
      <c r="G74" s="12" t="n">
        <v>138736</v>
      </c>
      <c r="H74" s="12" t="n">
        <v>125940</v>
      </c>
      <c r="I74" s="16" t="n">
        <v>206478</v>
      </c>
      <c r="J74" s="16" t="n">
        <v>285115</v>
      </c>
      <c r="K74" s="16" t="n">
        <v>109117</v>
      </c>
      <c r="L74" s="16" t="n">
        <v>71714</v>
      </c>
      <c r="M74" s="19"/>
    </row>
    <row r="75" customFormat="false" ht="12.75" hidden="false" customHeight="false" outlineLevel="0" collapsed="false">
      <c r="A75" s="5" t="s">
        <v>41</v>
      </c>
      <c r="B75" s="15" t="n">
        <f aca="false">SUM(C75:L75)</f>
        <v>1329462</v>
      </c>
      <c r="C75" s="12" t="n">
        <v>25337</v>
      </c>
      <c r="D75" s="1" t="n">
        <v>25733</v>
      </c>
      <c r="E75" s="12" t="n">
        <v>80255</v>
      </c>
      <c r="F75" s="12" t="n">
        <v>142998</v>
      </c>
      <c r="G75" s="12" t="n">
        <v>142177</v>
      </c>
      <c r="H75" s="12" t="n">
        <v>137673</v>
      </c>
      <c r="I75" s="16" t="n">
        <v>250349</v>
      </c>
      <c r="J75" s="16" t="n">
        <v>334464</v>
      </c>
      <c r="K75" s="16" t="n">
        <v>121233</v>
      </c>
      <c r="L75" s="16" t="n">
        <v>69243</v>
      </c>
      <c r="M75" s="19"/>
    </row>
    <row r="76" customFormat="false" ht="12.75" hidden="false" customHeight="false" outlineLevel="0" collapsed="false">
      <c r="A76" s="5" t="s">
        <v>42</v>
      </c>
      <c r="B76" s="15" t="n">
        <f aca="false">SUM(C76:L76)</f>
        <v>1166934</v>
      </c>
      <c r="C76" s="12" t="n">
        <v>22783</v>
      </c>
      <c r="D76" s="1" t="n">
        <v>23082</v>
      </c>
      <c r="E76" s="12" t="n">
        <v>71508</v>
      </c>
      <c r="F76" s="12" t="n">
        <v>122810</v>
      </c>
      <c r="G76" s="12" t="n">
        <v>117814</v>
      </c>
      <c r="H76" s="12" t="n">
        <v>111321</v>
      </c>
      <c r="I76" s="16" t="n">
        <v>218050</v>
      </c>
      <c r="J76" s="16" t="n">
        <v>312492</v>
      </c>
      <c r="K76" s="16" t="n">
        <v>107114</v>
      </c>
      <c r="L76" s="16" t="n">
        <v>59960</v>
      </c>
      <c r="M76" s="19"/>
    </row>
    <row r="77" customFormat="false" ht="12.75" hidden="false" customHeight="false" outlineLevel="0" collapsed="false">
      <c r="A77" s="5" t="s">
        <v>43</v>
      </c>
      <c r="B77" s="15" t="n">
        <f aca="false">SUM(C77:L77)</f>
        <v>991529</v>
      </c>
      <c r="C77" s="12" t="n">
        <v>19621</v>
      </c>
      <c r="D77" s="1" t="n">
        <v>19662</v>
      </c>
      <c r="E77" s="12" t="n">
        <v>61331</v>
      </c>
      <c r="F77" s="12" t="n">
        <v>112074</v>
      </c>
      <c r="G77" s="12" t="n">
        <v>113176</v>
      </c>
      <c r="H77" s="12" t="n">
        <v>109679</v>
      </c>
      <c r="I77" s="16" t="n">
        <v>193106</v>
      </c>
      <c r="J77" s="16" t="n">
        <v>247303</v>
      </c>
      <c r="K77" s="16" t="n">
        <v>75764</v>
      </c>
      <c r="L77" s="16" t="n">
        <v>39813</v>
      </c>
      <c r="M77" s="19"/>
    </row>
    <row r="78" customFormat="false" ht="12.75" hidden="false" customHeight="false" outlineLevel="0" collapsed="false">
      <c r="A78" s="5" t="s">
        <v>44</v>
      </c>
      <c r="B78" s="15" t="n">
        <f aca="false">SUM(C78:L78)</f>
        <v>1485246</v>
      </c>
      <c r="C78" s="12" t="n">
        <v>28234</v>
      </c>
      <c r="D78" s="1" t="n">
        <v>28408</v>
      </c>
      <c r="E78" s="12" t="n">
        <v>88174</v>
      </c>
      <c r="F78" s="12" t="n">
        <v>150311</v>
      </c>
      <c r="G78" s="12" t="n">
        <v>142986</v>
      </c>
      <c r="H78" s="12" t="n">
        <v>138980</v>
      </c>
      <c r="I78" s="16" t="n">
        <v>283815</v>
      </c>
      <c r="J78" s="16" t="n">
        <v>406872</v>
      </c>
      <c r="K78" s="16" t="n">
        <v>136963</v>
      </c>
      <c r="L78" s="16" t="n">
        <v>80503</v>
      </c>
      <c r="M78" s="19"/>
    </row>
    <row r="79" customFormat="false" ht="12.75" hidden="false" customHeight="false" outlineLevel="0" collapsed="false">
      <c r="A79" s="5" t="s">
        <v>45</v>
      </c>
      <c r="B79" s="15" t="n">
        <f aca="false">SUM(C79:L79)</f>
        <v>514737</v>
      </c>
      <c r="C79" s="12" t="n">
        <v>10022</v>
      </c>
      <c r="D79" s="1" t="n">
        <v>10035</v>
      </c>
      <c r="E79" s="12" t="n">
        <v>31318</v>
      </c>
      <c r="F79" s="12" t="n">
        <v>57238</v>
      </c>
      <c r="G79" s="12" t="n">
        <v>56574</v>
      </c>
      <c r="H79" s="12" t="n">
        <v>54472</v>
      </c>
      <c r="I79" s="16" t="n">
        <v>98281</v>
      </c>
      <c r="J79" s="16" t="n">
        <v>127503</v>
      </c>
      <c r="K79" s="16" t="n">
        <v>41498</v>
      </c>
      <c r="L79" s="16" t="n">
        <v>27796</v>
      </c>
      <c r="M79" s="19"/>
    </row>
    <row r="80" customFormat="false" ht="12.75" hidden="false" customHeight="false" outlineLevel="0" collapsed="false">
      <c r="A80" s="5" t="s">
        <v>46</v>
      </c>
      <c r="B80" s="15" t="n">
        <f aca="false">SUM(C80:L80)</f>
        <v>3640528</v>
      </c>
      <c r="C80" s="12" t="n">
        <v>64873</v>
      </c>
      <c r="D80" s="1" t="n">
        <v>65712</v>
      </c>
      <c r="E80" s="12" t="n">
        <v>207116</v>
      </c>
      <c r="F80" s="12" t="n">
        <v>386666</v>
      </c>
      <c r="G80" s="12" t="n">
        <v>392601</v>
      </c>
      <c r="H80" s="12" t="n">
        <v>377193</v>
      </c>
      <c r="I80" s="16" t="n">
        <v>638770</v>
      </c>
      <c r="J80" s="16" t="n">
        <v>928430</v>
      </c>
      <c r="K80" s="16" t="n">
        <v>363511</v>
      </c>
      <c r="L80" s="16" t="n">
        <v>215656</v>
      </c>
      <c r="M80" s="19"/>
    </row>
    <row r="81" customFormat="false" ht="12.75" hidden="false" customHeight="false" outlineLevel="0" collapsed="false">
      <c r="A81" s="5" t="s">
        <v>47</v>
      </c>
      <c r="B81" s="15" t="n">
        <f aca="false">SUM(C81:L81)</f>
        <v>869832</v>
      </c>
      <c r="C81" s="12" t="n">
        <v>16032</v>
      </c>
      <c r="D81" s="1" t="n">
        <v>16036</v>
      </c>
      <c r="E81" s="12" t="n">
        <v>49891</v>
      </c>
      <c r="F81" s="12" t="n">
        <v>90817</v>
      </c>
      <c r="G81" s="12" t="n">
        <v>92025</v>
      </c>
      <c r="H81" s="12" t="n">
        <v>89558</v>
      </c>
      <c r="I81" s="16" t="n">
        <v>160915</v>
      </c>
      <c r="J81" s="16" t="n">
        <v>216231</v>
      </c>
      <c r="K81" s="16" t="n">
        <v>85496</v>
      </c>
      <c r="L81" s="16" t="n">
        <v>52831</v>
      </c>
      <c r="M81" s="19"/>
    </row>
    <row r="82" customFormat="false" ht="12.75" hidden="false" customHeight="false" outlineLevel="0" collapsed="false">
      <c r="A82" s="5" t="s">
        <v>48</v>
      </c>
      <c r="B82" s="15" t="n">
        <f aca="false">SUM(C82:L82)</f>
        <v>721498</v>
      </c>
      <c r="C82" s="12" t="n">
        <v>14298</v>
      </c>
      <c r="D82" s="1" t="n">
        <v>14446</v>
      </c>
      <c r="E82" s="12" t="n">
        <v>45396</v>
      </c>
      <c r="F82" s="12" t="n">
        <v>79631</v>
      </c>
      <c r="G82" s="12" t="n">
        <v>80368</v>
      </c>
      <c r="H82" s="12" t="n">
        <v>76502</v>
      </c>
      <c r="I82" s="16" t="n">
        <v>133386</v>
      </c>
      <c r="J82" s="16" t="n">
        <v>169225</v>
      </c>
      <c r="K82" s="16" t="n">
        <v>63260</v>
      </c>
      <c r="L82" s="16" t="n">
        <v>44986</v>
      </c>
      <c r="M82" s="19"/>
    </row>
    <row r="83" customFormat="false" ht="13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2" t="s">
        <v>0</v>
      </c>
    </row>
    <row r="86" customFormat="false" ht="12.75" hidden="false" customHeight="false" outlineLevel="0" collapsed="false">
      <c r="A86" s="3" t="s">
        <v>51</v>
      </c>
    </row>
    <row r="87" customFormat="false" ht="13.5" hidden="false" customHeight="fals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5"/>
      <c r="L87" s="6" t="s">
        <v>52</v>
      </c>
    </row>
    <row r="88" customFormat="false" ht="12.75" hidden="false" customHeight="false" outlineLevel="0" collapsed="false">
      <c r="A88" s="7" t="s">
        <v>3</v>
      </c>
      <c r="B88" s="7"/>
      <c r="C88" s="8" t="s">
        <v>4</v>
      </c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9" t="s">
        <v>5</v>
      </c>
      <c r="B89" s="10" t="s">
        <v>6</v>
      </c>
      <c r="C89" s="10" t="s">
        <v>7</v>
      </c>
      <c r="D89" s="10" t="n">
        <v>1</v>
      </c>
      <c r="E89" s="10" t="s">
        <v>8</v>
      </c>
      <c r="F89" s="11" t="s">
        <v>9</v>
      </c>
      <c r="G89" s="10" t="s">
        <v>10</v>
      </c>
      <c r="H89" s="10" t="s">
        <v>11</v>
      </c>
      <c r="I89" s="10" t="s">
        <v>12</v>
      </c>
      <c r="J89" s="10" t="s">
        <v>13</v>
      </c>
      <c r="K89" s="10" t="s">
        <v>14</v>
      </c>
      <c r="L89" s="10" t="s">
        <v>15</v>
      </c>
    </row>
    <row r="90" customFormat="false" ht="12.75" hidden="false" customHeight="false" outlineLevel="0" collapsed="false">
      <c r="A90" s="5" t="s">
        <v>3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.75" hidden="false" customHeight="false" outlineLevel="0" collapsed="false">
      <c r="A91" s="13" t="s">
        <v>16</v>
      </c>
      <c r="B91" s="14" t="n">
        <v>51274171</v>
      </c>
      <c r="C91" s="14" t="n">
        <v>1032728</v>
      </c>
      <c r="D91" s="14" t="n">
        <v>1042054</v>
      </c>
      <c r="E91" s="14" t="n">
        <v>3257087</v>
      </c>
      <c r="F91" s="14" t="n">
        <v>5801404</v>
      </c>
      <c r="G91" s="14" t="n">
        <v>5723454</v>
      </c>
      <c r="H91" s="14" t="n">
        <v>5400426</v>
      </c>
      <c r="I91" s="14" t="n">
        <v>9588806</v>
      </c>
      <c r="J91" s="14" t="n">
        <v>12848189</v>
      </c>
      <c r="K91" s="14" t="n">
        <v>4302198</v>
      </c>
      <c r="L91" s="14" t="n">
        <v>2277825</v>
      </c>
    </row>
    <row r="92" customFormat="false" ht="12.75" hidden="false" customHeight="false" outlineLevel="0" collapsed="false">
      <c r="A92" s="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.75" hidden="false" customHeight="false" outlineLevel="0" collapsed="false">
      <c r="A93" s="5" t="s">
        <v>17</v>
      </c>
      <c r="B93" s="15" t="n">
        <f aca="false">SUM(C93:L93)</f>
        <v>485524</v>
      </c>
      <c r="C93" s="12" t="n">
        <v>11072</v>
      </c>
      <c r="D93" s="12" t="n">
        <v>11193</v>
      </c>
      <c r="E93" s="12" t="n">
        <v>34831</v>
      </c>
      <c r="F93" s="12" t="n">
        <v>61226</v>
      </c>
      <c r="G93" s="12" t="n">
        <v>58560</v>
      </c>
      <c r="H93" s="12" t="n">
        <v>52780</v>
      </c>
      <c r="I93" s="16" t="n">
        <v>88107</v>
      </c>
      <c r="J93" s="16" t="n">
        <v>113743</v>
      </c>
      <c r="K93" s="16" t="n">
        <v>35409</v>
      </c>
      <c r="L93" s="16" t="n">
        <v>18603</v>
      </c>
    </row>
    <row r="94" customFormat="false" ht="12.75" hidden="false" customHeight="false" outlineLevel="0" collapsed="false">
      <c r="A94" s="5" t="s">
        <v>18</v>
      </c>
      <c r="B94" s="15" t="n">
        <f aca="false">SUM(C94:L94)</f>
        <v>1374129</v>
      </c>
      <c r="C94" s="12" t="n">
        <v>27888</v>
      </c>
      <c r="D94" s="12" t="n">
        <v>28397</v>
      </c>
      <c r="E94" s="12" t="n">
        <v>89108</v>
      </c>
      <c r="F94" s="12" t="n">
        <v>152084</v>
      </c>
      <c r="G94" s="12" t="n">
        <v>141069</v>
      </c>
      <c r="H94" s="12" t="n">
        <v>134133</v>
      </c>
      <c r="I94" s="16" t="n">
        <v>269132</v>
      </c>
      <c r="J94" s="16" t="n">
        <v>379264</v>
      </c>
      <c r="K94" s="16" t="n">
        <v>105017</v>
      </c>
      <c r="L94" s="16" t="n">
        <v>48037</v>
      </c>
    </row>
    <row r="95" customFormat="false" ht="12.75" hidden="false" customHeight="false" outlineLevel="0" collapsed="false">
      <c r="A95" s="5" t="s">
        <v>19</v>
      </c>
      <c r="B95" s="15" t="n">
        <f aca="false">SUM(C95:L95)</f>
        <v>237432</v>
      </c>
      <c r="C95" s="12" t="n">
        <v>4625</v>
      </c>
      <c r="D95" s="12" t="n">
        <v>4664</v>
      </c>
      <c r="E95" s="12" t="n">
        <v>14555</v>
      </c>
      <c r="F95" s="12" t="n">
        <v>24693</v>
      </c>
      <c r="G95" s="12" t="n">
        <v>23817</v>
      </c>
      <c r="H95" s="12" t="n">
        <v>23264</v>
      </c>
      <c r="I95" s="16" t="n">
        <v>47032</v>
      </c>
      <c r="J95" s="16" t="n">
        <v>67903</v>
      </c>
      <c r="K95" s="16" t="n">
        <v>18565</v>
      </c>
      <c r="L95" s="16" t="n">
        <v>8314</v>
      </c>
    </row>
    <row r="96" customFormat="false" ht="12.75" hidden="false" customHeight="false" outlineLevel="0" collapsed="false">
      <c r="A96" s="5" t="s">
        <v>20</v>
      </c>
      <c r="B96" s="15" t="n">
        <f aca="false">SUM(C96:L96)</f>
        <v>373370</v>
      </c>
      <c r="C96" s="12" t="n">
        <v>7867</v>
      </c>
      <c r="D96" s="12" t="n">
        <v>7982</v>
      </c>
      <c r="E96" s="12" t="n">
        <v>24839</v>
      </c>
      <c r="F96" s="12" t="n">
        <v>43432</v>
      </c>
      <c r="G96" s="12" t="n">
        <v>42081</v>
      </c>
      <c r="H96" s="12" t="n">
        <v>39818</v>
      </c>
      <c r="I96" s="16" t="n">
        <v>70655</v>
      </c>
      <c r="J96" s="16" t="n">
        <v>92971</v>
      </c>
      <c r="K96" s="16" t="n">
        <v>29203</v>
      </c>
      <c r="L96" s="16" t="n">
        <v>14522</v>
      </c>
    </row>
    <row r="97" customFormat="false" ht="12.75" hidden="false" customHeight="false" outlineLevel="0" collapsed="false">
      <c r="A97" s="5" t="s">
        <v>21</v>
      </c>
      <c r="B97" s="15" t="n">
        <f aca="false">SUM(C97:L97)</f>
        <v>1230880</v>
      </c>
      <c r="C97" s="12" t="n">
        <v>24493</v>
      </c>
      <c r="D97" s="12" t="n">
        <v>24807</v>
      </c>
      <c r="E97" s="12" t="n">
        <v>77125</v>
      </c>
      <c r="F97" s="12" t="n">
        <v>134327</v>
      </c>
      <c r="G97" s="12" t="n">
        <v>127600</v>
      </c>
      <c r="H97" s="12" t="n">
        <v>119053</v>
      </c>
      <c r="I97" s="16" t="n">
        <v>236627</v>
      </c>
      <c r="J97" s="16" t="n">
        <v>326315</v>
      </c>
      <c r="K97" s="16" t="n">
        <v>107096</v>
      </c>
      <c r="L97" s="16" t="n">
        <v>53437</v>
      </c>
    </row>
    <row r="98" customFormat="false" ht="12.75" hidden="false" customHeight="false" outlineLevel="0" collapsed="false">
      <c r="A98" s="5" t="s">
        <v>22</v>
      </c>
      <c r="B98" s="15" t="n">
        <f aca="false">SUM(C98:L98)</f>
        <v>285142</v>
      </c>
      <c r="C98" s="12" t="n">
        <v>5320</v>
      </c>
      <c r="D98" s="12" t="n">
        <v>5303</v>
      </c>
      <c r="E98" s="12" t="n">
        <v>16511</v>
      </c>
      <c r="F98" s="12" t="n">
        <v>30357</v>
      </c>
      <c r="G98" s="12" t="n">
        <v>31129</v>
      </c>
      <c r="H98" s="12" t="n">
        <v>30228</v>
      </c>
      <c r="I98" s="16" t="n">
        <v>53061</v>
      </c>
      <c r="J98" s="16" t="n">
        <v>75549</v>
      </c>
      <c r="K98" s="16" t="n">
        <v>24774</v>
      </c>
      <c r="L98" s="16" t="n">
        <v>12910</v>
      </c>
    </row>
    <row r="99" customFormat="false" ht="12.75" hidden="false" customHeight="false" outlineLevel="0" collapsed="false">
      <c r="A99" s="5" t="s">
        <v>23</v>
      </c>
      <c r="B99" s="15" t="n">
        <f aca="false">SUM(C99:L99)</f>
        <v>2130400</v>
      </c>
      <c r="C99" s="12" t="n">
        <v>48477</v>
      </c>
      <c r="D99" s="12" t="n">
        <v>49082</v>
      </c>
      <c r="E99" s="12" t="n">
        <v>154406</v>
      </c>
      <c r="F99" s="12" t="n">
        <v>278816</v>
      </c>
      <c r="G99" s="12" t="n">
        <v>269565</v>
      </c>
      <c r="H99" s="12" t="n">
        <v>244242</v>
      </c>
      <c r="I99" s="16" t="n">
        <v>407661</v>
      </c>
      <c r="J99" s="16" t="n">
        <v>470760</v>
      </c>
      <c r="K99" s="16" t="n">
        <v>142186</v>
      </c>
      <c r="L99" s="16" t="n">
        <v>65205</v>
      </c>
    </row>
    <row r="100" customFormat="false" ht="12.75" hidden="false" customHeight="false" outlineLevel="0" collapsed="false">
      <c r="A100" s="5" t="s">
        <v>24</v>
      </c>
      <c r="B100" s="15" t="n">
        <f aca="false">SUM(C100:L100)</f>
        <v>1644028</v>
      </c>
      <c r="C100" s="12" t="n">
        <v>32870</v>
      </c>
      <c r="D100" s="12" t="n">
        <v>33233</v>
      </c>
      <c r="E100" s="12" t="n">
        <v>104117</v>
      </c>
      <c r="F100" s="12" t="n">
        <v>182258</v>
      </c>
      <c r="G100" s="12" t="n">
        <v>173433</v>
      </c>
      <c r="H100" s="12" t="n">
        <v>160702</v>
      </c>
      <c r="I100" s="16" t="n">
        <v>302654</v>
      </c>
      <c r="J100" s="16" t="n">
        <v>445678</v>
      </c>
      <c r="K100" s="16" t="n">
        <v>139971</v>
      </c>
      <c r="L100" s="16" t="n">
        <v>69112</v>
      </c>
    </row>
    <row r="101" customFormat="false" ht="12.75" hidden="false" customHeight="false" outlineLevel="0" collapsed="false">
      <c r="A101" s="5" t="s">
        <v>25</v>
      </c>
      <c r="B101" s="15" t="n">
        <f aca="false">SUM(C101:L101)</f>
        <v>4306796</v>
      </c>
      <c r="C101" s="12" t="n">
        <v>71795</v>
      </c>
      <c r="D101" s="12" t="n">
        <v>71184</v>
      </c>
      <c r="E101" s="12" t="n">
        <v>217819</v>
      </c>
      <c r="F101" s="12" t="n">
        <v>381963</v>
      </c>
      <c r="G101" s="12" t="n">
        <v>385389</v>
      </c>
      <c r="H101" s="12" t="n">
        <v>395470</v>
      </c>
      <c r="I101" s="16" t="n">
        <v>829790</v>
      </c>
      <c r="J101" s="16" t="n">
        <v>1261548</v>
      </c>
      <c r="K101" s="16" t="n">
        <v>447372</v>
      </c>
      <c r="L101" s="16" t="n">
        <v>244466</v>
      </c>
    </row>
    <row r="102" customFormat="false" ht="12.75" hidden="false" customHeight="false" outlineLevel="0" collapsed="false">
      <c r="A102" s="5" t="s">
        <v>26</v>
      </c>
      <c r="B102" s="15" t="n">
        <f aca="false">SUM(C102:L102)</f>
        <v>765219</v>
      </c>
      <c r="C102" s="12" t="n">
        <v>15932</v>
      </c>
      <c r="D102" s="12" t="n">
        <v>16211</v>
      </c>
      <c r="E102" s="12" t="n">
        <v>50814</v>
      </c>
      <c r="F102" s="12" t="n">
        <v>90116</v>
      </c>
      <c r="G102" s="12" t="n">
        <v>89844</v>
      </c>
      <c r="H102" s="12" t="n">
        <v>83617</v>
      </c>
      <c r="I102" s="16" t="n">
        <v>139239</v>
      </c>
      <c r="J102" s="16" t="n">
        <v>178014</v>
      </c>
      <c r="K102" s="16" t="n">
        <v>64913</v>
      </c>
      <c r="L102" s="16" t="n">
        <v>36519</v>
      </c>
    </row>
    <row r="103" customFormat="false" ht="12.75" hidden="false" customHeight="false" outlineLevel="0" collapsed="false">
      <c r="A103" s="5" t="s">
        <v>27</v>
      </c>
      <c r="B103" s="15" t="n">
        <f aca="false">SUM(C103:L103)</f>
        <v>2407739</v>
      </c>
      <c r="C103" s="12" t="n">
        <v>53949</v>
      </c>
      <c r="D103" s="12" t="n">
        <v>55177</v>
      </c>
      <c r="E103" s="12" t="n">
        <v>173652</v>
      </c>
      <c r="F103" s="12" t="n">
        <v>301220</v>
      </c>
      <c r="G103" s="12" t="n">
        <v>292393</v>
      </c>
      <c r="H103" s="12" t="n">
        <v>269169</v>
      </c>
      <c r="I103" s="16" t="n">
        <v>451967</v>
      </c>
      <c r="J103" s="16" t="n">
        <v>532618</v>
      </c>
      <c r="K103" s="16" t="n">
        <v>174454</v>
      </c>
      <c r="L103" s="16" t="n">
        <v>103140</v>
      </c>
    </row>
    <row r="104" customFormat="false" ht="12.75" hidden="false" customHeight="false" outlineLevel="0" collapsed="false">
      <c r="A104" s="5" t="s">
        <v>28</v>
      </c>
      <c r="B104" s="15" t="n">
        <f aca="false">SUM(C104:L104)</f>
        <v>1601924</v>
      </c>
      <c r="C104" s="12" t="n">
        <v>37067</v>
      </c>
      <c r="D104" s="12" t="n">
        <v>37657</v>
      </c>
      <c r="E104" s="12" t="n">
        <v>118700</v>
      </c>
      <c r="F104" s="12" t="n">
        <v>213424</v>
      </c>
      <c r="G104" s="12" t="n">
        <v>203430</v>
      </c>
      <c r="H104" s="12" t="n">
        <v>179707</v>
      </c>
      <c r="I104" s="16" t="n">
        <v>271909</v>
      </c>
      <c r="J104" s="16" t="n">
        <v>338088</v>
      </c>
      <c r="K104" s="16" t="n">
        <v>128296</v>
      </c>
      <c r="L104" s="16" t="n">
        <v>73646</v>
      </c>
    </row>
    <row r="105" customFormat="false" ht="12.75" hidden="false" customHeight="false" outlineLevel="0" collapsed="false">
      <c r="A105" s="5" t="s">
        <v>29</v>
      </c>
      <c r="B105" s="15" t="n">
        <f aca="false">SUM(C105:L105)</f>
        <v>1146020</v>
      </c>
      <c r="C105" s="12" t="n">
        <v>23435</v>
      </c>
      <c r="D105" s="12" t="n">
        <v>23568</v>
      </c>
      <c r="E105" s="12" t="n">
        <v>74549</v>
      </c>
      <c r="F105" s="12" t="n">
        <v>137857</v>
      </c>
      <c r="G105" s="12" t="n">
        <v>139617</v>
      </c>
      <c r="H105" s="12" t="n">
        <v>126186</v>
      </c>
      <c r="I105" s="16" t="n">
        <v>200289</v>
      </c>
      <c r="J105" s="16" t="n">
        <v>270361</v>
      </c>
      <c r="K105" s="16" t="n">
        <v>96411</v>
      </c>
      <c r="L105" s="16" t="n">
        <v>53747</v>
      </c>
    </row>
    <row r="106" customFormat="false" ht="12.75" hidden="false" customHeight="false" outlineLevel="0" collapsed="false">
      <c r="A106" s="5" t="s">
        <v>30</v>
      </c>
      <c r="B106" s="15" t="n">
        <f aca="false">SUM(C106:L106)</f>
        <v>3300327</v>
      </c>
      <c r="C106" s="12" t="n">
        <v>67221</v>
      </c>
      <c r="D106" s="12" t="n">
        <v>68111</v>
      </c>
      <c r="E106" s="12" t="n">
        <v>212384</v>
      </c>
      <c r="F106" s="12" t="n">
        <v>370225</v>
      </c>
      <c r="G106" s="12" t="n">
        <v>367358</v>
      </c>
      <c r="H106" s="12" t="n">
        <v>350745</v>
      </c>
      <c r="I106" s="16" t="n">
        <v>613568</v>
      </c>
      <c r="J106" s="16" t="n">
        <v>806390</v>
      </c>
      <c r="K106" s="16" t="n">
        <v>284972</v>
      </c>
      <c r="L106" s="16" t="n">
        <v>159353</v>
      </c>
    </row>
    <row r="107" customFormat="false" ht="12.75" hidden="false" customHeight="false" outlineLevel="0" collapsed="false">
      <c r="A107" s="5" t="s">
        <v>31</v>
      </c>
      <c r="B107" s="15" t="n">
        <f aca="false">SUM(C107:L107)</f>
        <v>6990241</v>
      </c>
      <c r="C107" s="12" t="n">
        <v>137194</v>
      </c>
      <c r="D107" s="12" t="n">
        <v>137037</v>
      </c>
      <c r="E107" s="12" t="n">
        <v>425815</v>
      </c>
      <c r="F107" s="12" t="n">
        <v>762394</v>
      </c>
      <c r="G107" s="12" t="n">
        <v>764223</v>
      </c>
      <c r="H107" s="12" t="n">
        <v>732626</v>
      </c>
      <c r="I107" s="16" t="n">
        <v>1349326</v>
      </c>
      <c r="J107" s="16" t="n">
        <v>1886678</v>
      </c>
      <c r="K107" s="16" t="n">
        <v>551427</v>
      </c>
      <c r="L107" s="16" t="n">
        <v>243521</v>
      </c>
    </row>
    <row r="108" customFormat="false" ht="12.75" hidden="false" customHeight="false" outlineLevel="0" collapsed="false">
      <c r="A108" s="5" t="s">
        <v>32</v>
      </c>
      <c r="B108" s="15" t="n">
        <f aca="false">SUM(C108:L108)</f>
        <v>2047083</v>
      </c>
      <c r="C108" s="12" t="n">
        <v>42826</v>
      </c>
      <c r="D108" s="12" t="n">
        <v>43459</v>
      </c>
      <c r="E108" s="12" t="n">
        <v>137603</v>
      </c>
      <c r="F108" s="12" t="n">
        <v>248797</v>
      </c>
      <c r="G108" s="12" t="n">
        <v>253058</v>
      </c>
      <c r="H108" s="12" t="n">
        <v>233984</v>
      </c>
      <c r="I108" s="16" t="n">
        <v>380887</v>
      </c>
      <c r="J108" s="16" t="n">
        <v>436574</v>
      </c>
      <c r="K108" s="16" t="n">
        <v>164805</v>
      </c>
      <c r="L108" s="16" t="n">
        <v>105090</v>
      </c>
    </row>
    <row r="109" customFormat="false" ht="12.75" hidden="false" customHeight="false" outlineLevel="0" collapsed="false">
      <c r="A109" s="5" t="s">
        <v>33</v>
      </c>
      <c r="B109" s="15" t="n">
        <f aca="false">SUM(C109:L109)</f>
        <v>825110</v>
      </c>
      <c r="C109" s="12" t="n">
        <v>16117</v>
      </c>
      <c r="D109" s="12" t="n">
        <v>16167</v>
      </c>
      <c r="E109" s="12" t="n">
        <v>50600</v>
      </c>
      <c r="F109" s="12" t="n">
        <v>91750</v>
      </c>
      <c r="G109" s="12" t="n">
        <v>90417</v>
      </c>
      <c r="H109" s="12" t="n">
        <v>84571</v>
      </c>
      <c r="I109" s="16" t="n">
        <v>149406</v>
      </c>
      <c r="J109" s="16" t="n">
        <v>212272</v>
      </c>
      <c r="K109" s="16" t="n">
        <v>72559</v>
      </c>
      <c r="L109" s="16" t="n">
        <v>41251</v>
      </c>
    </row>
    <row r="110" customFormat="false" ht="12.75" hidden="false" customHeight="false" outlineLevel="0" collapsed="false">
      <c r="A110" s="5" t="s">
        <v>34</v>
      </c>
      <c r="B110" s="15" t="n">
        <f aca="false">SUM(C110:L110)</f>
        <v>493733</v>
      </c>
      <c r="C110" s="12" t="n">
        <v>9642</v>
      </c>
      <c r="D110" s="12" t="n">
        <v>9681</v>
      </c>
      <c r="E110" s="12" t="n">
        <v>30108</v>
      </c>
      <c r="F110" s="12" t="n">
        <v>54027</v>
      </c>
      <c r="G110" s="12" t="n">
        <v>55327</v>
      </c>
      <c r="H110" s="12" t="n">
        <v>53059</v>
      </c>
      <c r="I110" s="16" t="n">
        <v>91817</v>
      </c>
      <c r="J110" s="16" t="n">
        <v>119394</v>
      </c>
      <c r="K110" s="16" t="n">
        <v>45178</v>
      </c>
      <c r="L110" s="16" t="n">
        <v>25500</v>
      </c>
    </row>
    <row r="111" customFormat="false" ht="12.75" hidden="false" customHeight="false" outlineLevel="0" collapsed="false">
      <c r="A111" s="5" t="s">
        <v>35</v>
      </c>
      <c r="B111" s="15" t="n">
        <f aca="false">SUM(C111:L111)</f>
        <v>2037285</v>
      </c>
      <c r="C111" s="12" t="n">
        <v>39227</v>
      </c>
      <c r="D111" s="12" t="n">
        <v>39671</v>
      </c>
      <c r="E111" s="12" t="n">
        <v>122277</v>
      </c>
      <c r="F111" s="12" t="n">
        <v>203010</v>
      </c>
      <c r="G111" s="12" t="n">
        <v>194127</v>
      </c>
      <c r="H111" s="12" t="n">
        <v>192104</v>
      </c>
      <c r="I111" s="16" t="n">
        <v>398279</v>
      </c>
      <c r="J111" s="16" t="n">
        <v>570803</v>
      </c>
      <c r="K111" s="16" t="n">
        <v>187234</v>
      </c>
      <c r="L111" s="16" t="n">
        <v>90553</v>
      </c>
    </row>
    <row r="112" customFormat="false" ht="12.75" hidden="false" customHeight="false" outlineLevel="0" collapsed="false">
      <c r="A112" s="5" t="s">
        <v>36</v>
      </c>
      <c r="B112" s="15" t="n">
        <f aca="false">SUM(C112:L112)</f>
        <v>1790881</v>
      </c>
      <c r="C112" s="12" t="n">
        <v>38867</v>
      </c>
      <c r="D112" s="12" t="n">
        <v>39151</v>
      </c>
      <c r="E112" s="12" t="n">
        <v>123119</v>
      </c>
      <c r="F112" s="12" t="n">
        <v>228184</v>
      </c>
      <c r="G112" s="12" t="n">
        <v>229018</v>
      </c>
      <c r="H112" s="12" t="n">
        <v>212351</v>
      </c>
      <c r="I112" s="16" t="n">
        <v>308361</v>
      </c>
      <c r="J112" s="16" t="n">
        <v>370116</v>
      </c>
      <c r="K112" s="16" t="n">
        <v>149672</v>
      </c>
      <c r="L112" s="16" t="n">
        <v>92042</v>
      </c>
    </row>
    <row r="113" customFormat="false" ht="12.75" hidden="false" customHeight="false" outlineLevel="0" collapsed="false">
      <c r="A113" s="5" t="s">
        <v>37</v>
      </c>
      <c r="B113" s="15" t="n">
        <f aca="false">SUM(C113:L113)</f>
        <v>2646314</v>
      </c>
      <c r="C113" s="12" t="n">
        <v>55863</v>
      </c>
      <c r="D113" s="12" t="n">
        <v>56389</v>
      </c>
      <c r="E113" s="12" t="n">
        <v>177399</v>
      </c>
      <c r="F113" s="12" t="n">
        <v>325924</v>
      </c>
      <c r="G113" s="12" t="n">
        <v>324114</v>
      </c>
      <c r="H113" s="12" t="n">
        <v>295724</v>
      </c>
      <c r="I113" s="16" t="n">
        <v>478605</v>
      </c>
      <c r="J113" s="16" t="n">
        <v>599662</v>
      </c>
      <c r="K113" s="16" t="n">
        <v>210799</v>
      </c>
      <c r="L113" s="16" t="n">
        <v>121835</v>
      </c>
    </row>
    <row r="114" customFormat="false" ht="12.75" hidden="false" customHeight="false" outlineLevel="0" collapsed="false">
      <c r="A114" s="5" t="s">
        <v>38</v>
      </c>
      <c r="B114" s="15" t="n">
        <f aca="false">SUM(C114:L114)</f>
        <v>752498</v>
      </c>
      <c r="C114" s="12" t="n">
        <v>15839</v>
      </c>
      <c r="D114" s="1" t="n">
        <v>15953</v>
      </c>
      <c r="E114" s="12" t="n">
        <v>49982</v>
      </c>
      <c r="F114" s="12" t="n">
        <v>90251</v>
      </c>
      <c r="G114" s="12" t="n">
        <v>89137</v>
      </c>
      <c r="H114" s="12" t="n">
        <v>83341</v>
      </c>
      <c r="I114" s="16" t="n">
        <v>145056</v>
      </c>
      <c r="J114" s="16" t="n">
        <v>182290</v>
      </c>
      <c r="K114" s="16" t="n">
        <v>53230</v>
      </c>
      <c r="L114" s="16" t="n">
        <v>27419</v>
      </c>
    </row>
    <row r="115" customFormat="false" ht="12.75" hidden="false" customHeight="false" outlineLevel="0" collapsed="false">
      <c r="A115" s="5" t="s">
        <v>39</v>
      </c>
      <c r="B115" s="15" t="n">
        <f aca="false">SUM(C115:L115)</f>
        <v>503804</v>
      </c>
      <c r="C115" s="12" t="n">
        <v>10718</v>
      </c>
      <c r="D115" s="1" t="n">
        <v>10693</v>
      </c>
      <c r="E115" s="12" t="n">
        <v>33251</v>
      </c>
      <c r="F115" s="12" t="n">
        <v>57985</v>
      </c>
      <c r="G115" s="12" t="n">
        <v>53987</v>
      </c>
      <c r="H115" s="12" t="n">
        <v>51688</v>
      </c>
      <c r="I115" s="16" t="n">
        <v>105638</v>
      </c>
      <c r="J115" s="16" t="n">
        <v>138409</v>
      </c>
      <c r="K115" s="16" t="n">
        <v>30802</v>
      </c>
      <c r="L115" s="16" t="n">
        <v>10633</v>
      </c>
    </row>
    <row r="116" customFormat="false" ht="12.75" hidden="false" customHeight="false" outlineLevel="0" collapsed="false">
      <c r="A116" s="5" t="s">
        <v>40</v>
      </c>
      <c r="B116" s="15" t="n">
        <f aca="false">SUM(C116:L116)</f>
        <v>1171017</v>
      </c>
      <c r="C116" s="12" t="n">
        <v>24088</v>
      </c>
      <c r="D116" s="1" t="n">
        <v>25115</v>
      </c>
      <c r="E116" s="12" t="n">
        <v>80586</v>
      </c>
      <c r="F116" s="12" t="n">
        <v>146463</v>
      </c>
      <c r="G116" s="12" t="n">
        <v>143658</v>
      </c>
      <c r="H116" s="12" t="n">
        <v>128750</v>
      </c>
      <c r="I116" s="16" t="n">
        <v>203014</v>
      </c>
      <c r="J116" s="16" t="n">
        <v>264250</v>
      </c>
      <c r="K116" s="16" t="n">
        <v>97412</v>
      </c>
      <c r="L116" s="16" t="n">
        <v>57681</v>
      </c>
    </row>
    <row r="117" customFormat="false" ht="12.75" hidden="false" customHeight="false" outlineLevel="0" collapsed="false">
      <c r="A117" s="5" t="s">
        <v>41</v>
      </c>
      <c r="B117" s="15" t="n">
        <f aca="false">SUM(C117:L117)</f>
        <v>1367506</v>
      </c>
      <c r="C117" s="12" t="n">
        <v>26504</v>
      </c>
      <c r="D117" s="1" t="n">
        <v>26913</v>
      </c>
      <c r="E117" s="12" t="n">
        <v>83974</v>
      </c>
      <c r="F117" s="12" t="n">
        <v>149184</v>
      </c>
      <c r="G117" s="12" t="n">
        <v>147555</v>
      </c>
      <c r="H117" s="12" t="n">
        <v>142896</v>
      </c>
      <c r="I117" s="16" t="n">
        <v>260410</v>
      </c>
      <c r="J117" s="16" t="n">
        <v>345409</v>
      </c>
      <c r="K117" s="16" t="n">
        <v>121440</v>
      </c>
      <c r="L117" s="16" t="n">
        <v>63221</v>
      </c>
    </row>
    <row r="118" customFormat="false" ht="12.75" hidden="false" customHeight="false" outlineLevel="0" collapsed="false">
      <c r="A118" s="5" t="s">
        <v>42</v>
      </c>
      <c r="B118" s="15" t="n">
        <f aca="false">SUM(C118:L118)</f>
        <v>1203131</v>
      </c>
      <c r="C118" s="12" t="n">
        <v>23846</v>
      </c>
      <c r="D118" s="1" t="n">
        <v>24160</v>
      </c>
      <c r="E118" s="12" t="n">
        <v>74912</v>
      </c>
      <c r="F118" s="12" t="n">
        <v>128288</v>
      </c>
      <c r="G118" s="12" t="n">
        <v>122463</v>
      </c>
      <c r="H118" s="12" t="n">
        <v>115765</v>
      </c>
      <c r="I118" s="16" t="n">
        <v>227626</v>
      </c>
      <c r="J118" s="16" t="n">
        <v>324844</v>
      </c>
      <c r="K118" s="16" t="n">
        <v>107591</v>
      </c>
      <c r="L118" s="16" t="n">
        <v>53636</v>
      </c>
    </row>
    <row r="119" customFormat="false" ht="12.75" hidden="false" customHeight="false" outlineLevel="0" collapsed="false">
      <c r="A119" s="5" t="s">
        <v>43</v>
      </c>
      <c r="B119" s="15" t="n">
        <f aca="false">SUM(C119:L119)</f>
        <v>1004521</v>
      </c>
      <c r="C119" s="12" t="n">
        <v>20507</v>
      </c>
      <c r="D119" s="1" t="n">
        <v>20532</v>
      </c>
      <c r="E119" s="12" t="n">
        <v>63973</v>
      </c>
      <c r="F119" s="12" t="n">
        <v>116585</v>
      </c>
      <c r="G119" s="12" t="n">
        <v>116935</v>
      </c>
      <c r="H119" s="12" t="n">
        <v>112761</v>
      </c>
      <c r="I119" s="16" t="n">
        <v>197648</v>
      </c>
      <c r="J119" s="16" t="n">
        <v>248293</v>
      </c>
      <c r="K119" s="16" t="n">
        <v>72725</v>
      </c>
      <c r="L119" s="16" t="n">
        <v>34562</v>
      </c>
    </row>
    <row r="120" customFormat="false" ht="12.75" hidden="false" customHeight="false" outlineLevel="0" collapsed="false">
      <c r="A120" s="5" t="s">
        <v>44</v>
      </c>
      <c r="B120" s="15" t="n">
        <f aca="false">SUM(C120:L120)</f>
        <v>1504284</v>
      </c>
      <c r="C120" s="12" t="n">
        <v>29532</v>
      </c>
      <c r="D120" s="1" t="n">
        <v>29704</v>
      </c>
      <c r="E120" s="12" t="n">
        <v>92118</v>
      </c>
      <c r="F120" s="12" t="n">
        <v>156392</v>
      </c>
      <c r="G120" s="12" t="n">
        <v>148108</v>
      </c>
      <c r="H120" s="12" t="n">
        <v>144090</v>
      </c>
      <c r="I120" s="16" t="n">
        <v>294558</v>
      </c>
      <c r="J120" s="16" t="n">
        <v>409995</v>
      </c>
      <c r="K120" s="16" t="n">
        <v>130453</v>
      </c>
      <c r="L120" s="16" t="n">
        <v>69334</v>
      </c>
    </row>
    <row r="121" customFormat="false" ht="12.75" hidden="false" customHeight="false" outlineLevel="0" collapsed="false">
      <c r="A121" s="5" t="s">
        <v>45</v>
      </c>
      <c r="B121" s="15" t="n">
        <f aca="false">SUM(C121:L121)</f>
        <v>506982</v>
      </c>
      <c r="C121" s="12" t="n">
        <v>10463</v>
      </c>
      <c r="D121" s="1" t="n">
        <v>10453</v>
      </c>
      <c r="E121" s="12" t="n">
        <v>32533</v>
      </c>
      <c r="F121" s="12" t="n">
        <v>59594</v>
      </c>
      <c r="G121" s="12" t="n">
        <v>59004</v>
      </c>
      <c r="H121" s="12" t="n">
        <v>56111</v>
      </c>
      <c r="I121" s="16" t="n">
        <v>97330</v>
      </c>
      <c r="J121" s="16" t="n">
        <v>121467</v>
      </c>
      <c r="K121" s="16" t="n">
        <v>37694</v>
      </c>
      <c r="L121" s="16" t="n">
        <v>22333</v>
      </c>
    </row>
    <row r="122" customFormat="false" ht="12.75" hidden="false" customHeight="false" outlineLevel="0" collapsed="false">
      <c r="A122" s="5" t="s">
        <v>46</v>
      </c>
      <c r="B122" s="15" t="n">
        <f aca="false">SUM(C122:L122)</f>
        <v>3584813</v>
      </c>
      <c r="C122" s="12" t="n">
        <v>67796</v>
      </c>
      <c r="D122" s="1" t="n">
        <v>68601</v>
      </c>
      <c r="E122" s="12" t="n">
        <v>216118</v>
      </c>
      <c r="F122" s="12" t="n">
        <v>403114</v>
      </c>
      <c r="G122" s="12" t="n">
        <v>408213</v>
      </c>
      <c r="H122" s="12" t="n">
        <v>382545</v>
      </c>
      <c r="I122" s="16" t="n">
        <v>628667</v>
      </c>
      <c r="J122" s="16" t="n">
        <v>894385</v>
      </c>
      <c r="K122" s="16" t="n">
        <v>336565</v>
      </c>
      <c r="L122" s="16" t="n">
        <v>178809</v>
      </c>
    </row>
    <row r="123" customFormat="false" ht="12.75" hidden="false" customHeight="false" outlineLevel="0" collapsed="false">
      <c r="A123" s="5" t="s">
        <v>47</v>
      </c>
      <c r="B123" s="15" t="n">
        <f aca="false">SUM(C123:L123)</f>
        <v>867199</v>
      </c>
      <c r="C123" s="12" t="n">
        <v>16763</v>
      </c>
      <c r="D123" s="1" t="n">
        <v>16760</v>
      </c>
      <c r="E123" s="12" t="n">
        <v>52123</v>
      </c>
      <c r="F123" s="12" t="n">
        <v>94500</v>
      </c>
      <c r="G123" s="12" t="n">
        <v>95212</v>
      </c>
      <c r="H123" s="12" t="n">
        <v>92179</v>
      </c>
      <c r="I123" s="16" t="n">
        <v>164757</v>
      </c>
      <c r="J123" s="16" t="n">
        <v>213684</v>
      </c>
      <c r="K123" s="16" t="n">
        <v>78815</v>
      </c>
      <c r="L123" s="16" t="n">
        <v>42406</v>
      </c>
    </row>
    <row r="124" customFormat="false" ht="12.75" hidden="false" customHeight="false" outlineLevel="0" collapsed="false">
      <c r="A124" s="5" t="s">
        <v>48</v>
      </c>
      <c r="B124" s="15" t="n">
        <f aca="false">SUM(C124:L124)</f>
        <v>688839</v>
      </c>
      <c r="C124" s="12" t="n">
        <v>14925</v>
      </c>
      <c r="D124" s="1" t="n">
        <v>15046</v>
      </c>
      <c r="E124" s="12" t="n">
        <v>47186</v>
      </c>
      <c r="F124" s="12" t="n">
        <v>82964</v>
      </c>
      <c r="G124" s="12" t="n">
        <v>83613</v>
      </c>
      <c r="H124" s="12" t="n">
        <v>76767</v>
      </c>
      <c r="I124" s="16" t="n">
        <v>125730</v>
      </c>
      <c r="J124" s="16" t="n">
        <v>150462</v>
      </c>
      <c r="K124" s="16" t="n">
        <v>55158</v>
      </c>
      <c r="L124" s="16" t="n">
        <v>36988</v>
      </c>
    </row>
    <row r="125" customFormat="false" ht="13.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A126" s="20" t="s">
        <v>53</v>
      </c>
    </row>
  </sheetData>
  <mergeCells count="3">
    <mergeCell ref="C4:L4"/>
    <mergeCell ref="C46:L46"/>
    <mergeCell ref="C88:L88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12" min="2" style="1" width="9.85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2" t="s">
        <v>54</v>
      </c>
    </row>
    <row r="2" customFormat="false" ht="12.75" hidden="false" customHeight="false" outlineLevel="0" collapsed="false">
      <c r="A2" s="3" t="s">
        <v>55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 t="s">
        <v>5</v>
      </c>
      <c r="B5" s="10" t="s">
        <v>6</v>
      </c>
      <c r="C5" s="10" t="s">
        <v>7</v>
      </c>
      <c r="D5" s="10" t="n">
        <v>1</v>
      </c>
      <c r="E5" s="10" t="s">
        <v>8</v>
      </c>
      <c r="F5" s="11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</row>
    <row r="6" customFormat="false" ht="12.75" hidden="false" customHeight="false" outlineLevel="0" collapsed="false">
      <c r="A6" s="5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16</v>
      </c>
      <c r="B7" s="14" t="n">
        <f aca="false">SUM(B9:B40)</f>
        <v>44761500</v>
      </c>
      <c r="C7" s="14" t="n">
        <f aca="false">SUM(C9:C40)</f>
        <v>883496</v>
      </c>
      <c r="D7" s="14" t="n">
        <f aca="false">SUM(D9:D40)</f>
        <v>891834</v>
      </c>
      <c r="E7" s="14" t="n">
        <f aca="false">SUM(E9:E40)</f>
        <v>2789149</v>
      </c>
      <c r="F7" s="14" t="n">
        <f aca="false">SUM(F9:F40)</f>
        <v>4975730</v>
      </c>
      <c r="G7" s="14" t="n">
        <f aca="false">SUM(G9:G40)</f>
        <v>4916752</v>
      </c>
      <c r="H7" s="14" t="n">
        <f aca="false">SUM(H9:H40)</f>
        <v>4662503</v>
      </c>
      <c r="I7" s="14" t="n">
        <f aca="false">SUM(I9:I40)</f>
        <v>8308452</v>
      </c>
      <c r="J7" s="14" t="n">
        <f aca="false">SUM(J9:J40)</f>
        <v>11266971</v>
      </c>
      <c r="K7" s="14" t="n">
        <f aca="false">SUM(K9:K40)</f>
        <v>3875873</v>
      </c>
      <c r="L7" s="14" t="n">
        <f aca="false">SUM(L9:L40)</f>
        <v>2190740</v>
      </c>
    </row>
    <row r="8" customFormat="false" ht="12.75" hidden="false" customHeight="false" outlineLevel="0" collapsed="false">
      <c r="A8" s="5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5" t="s">
        <v>17</v>
      </c>
      <c r="B9" s="15" t="n">
        <v>479000</v>
      </c>
      <c r="C9" s="12" t="n">
        <v>10429</v>
      </c>
      <c r="D9" s="12" t="n">
        <v>10553</v>
      </c>
      <c r="E9" s="12" t="n">
        <v>32896</v>
      </c>
      <c r="F9" s="12" t="n">
        <v>57861</v>
      </c>
      <c r="G9" s="12" t="n">
        <v>55377</v>
      </c>
      <c r="H9" s="12" t="n">
        <v>50546</v>
      </c>
      <c r="I9" s="12" t="n">
        <v>87262</v>
      </c>
      <c r="J9" s="12" t="n">
        <v>116508</v>
      </c>
      <c r="K9" s="12" t="n">
        <v>36965</v>
      </c>
      <c r="L9" s="12" t="n">
        <v>20603</v>
      </c>
      <c r="M9" s="21"/>
    </row>
    <row r="10" customFormat="false" ht="12.75" hidden="false" customHeight="false" outlineLevel="0" collapsed="false">
      <c r="A10" s="5" t="s">
        <v>18</v>
      </c>
      <c r="B10" s="15" t="n">
        <v>773000</v>
      </c>
      <c r="C10" s="12" t="n">
        <v>15574</v>
      </c>
      <c r="D10" s="12" t="n">
        <v>15850</v>
      </c>
      <c r="E10" s="12" t="n">
        <v>49726</v>
      </c>
      <c r="F10" s="12" t="n">
        <v>85073</v>
      </c>
      <c r="G10" s="12" t="n">
        <v>78948</v>
      </c>
      <c r="H10" s="12" t="n">
        <v>75011</v>
      </c>
      <c r="I10" s="12" t="n">
        <v>150433</v>
      </c>
      <c r="J10" s="12" t="n">
        <v>213479</v>
      </c>
      <c r="K10" s="12" t="n">
        <v>60352</v>
      </c>
      <c r="L10" s="12" t="n">
        <v>28554</v>
      </c>
      <c r="M10" s="21"/>
    </row>
    <row r="11" customFormat="false" ht="12.75" hidden="false" customHeight="false" outlineLevel="0" collapsed="false">
      <c r="A11" s="5" t="s">
        <v>19</v>
      </c>
      <c r="B11" s="15" t="n">
        <v>304000</v>
      </c>
      <c r="C11" s="12" t="n">
        <v>5921</v>
      </c>
      <c r="D11" s="12" t="n">
        <v>5960</v>
      </c>
      <c r="E11" s="12" t="n">
        <v>18565</v>
      </c>
      <c r="F11" s="12" t="n">
        <v>31643</v>
      </c>
      <c r="G11" s="12" t="n">
        <v>30458</v>
      </c>
      <c r="H11" s="12" t="n">
        <v>29544</v>
      </c>
      <c r="I11" s="12" t="n">
        <v>59524</v>
      </c>
      <c r="J11" s="12" t="n">
        <v>86585</v>
      </c>
      <c r="K11" s="12" t="n">
        <v>24227</v>
      </c>
      <c r="L11" s="12" t="n">
        <v>11573</v>
      </c>
      <c r="M11" s="21"/>
    </row>
    <row r="12" customFormat="false" ht="12.75" hidden="false" customHeight="false" outlineLevel="0" collapsed="false">
      <c r="A12" s="5" t="s">
        <v>20</v>
      </c>
      <c r="B12" s="15" t="n">
        <v>442000</v>
      </c>
      <c r="C12" s="12" t="n">
        <v>9231</v>
      </c>
      <c r="D12" s="12" t="n">
        <v>9366</v>
      </c>
      <c r="E12" s="12" t="n">
        <v>29141</v>
      </c>
      <c r="F12" s="12" t="n">
        <v>51000</v>
      </c>
      <c r="G12" s="12" t="n">
        <v>49584</v>
      </c>
      <c r="H12" s="12" t="n">
        <v>46901</v>
      </c>
      <c r="I12" s="12" t="n">
        <v>83112</v>
      </c>
      <c r="J12" s="12" t="n">
        <v>109994</v>
      </c>
      <c r="K12" s="12" t="n">
        <v>35255</v>
      </c>
      <c r="L12" s="12" t="n">
        <v>18416</v>
      </c>
      <c r="M12" s="21"/>
    </row>
    <row r="13" customFormat="false" ht="12.75" hidden="false" customHeight="false" outlineLevel="0" collapsed="false">
      <c r="A13" s="5" t="s">
        <v>21</v>
      </c>
      <c r="B13" s="15" t="n">
        <v>824000</v>
      </c>
      <c r="C13" s="12" t="n">
        <v>16145</v>
      </c>
      <c r="D13" s="12" t="n">
        <v>16350</v>
      </c>
      <c r="E13" s="12" t="n">
        <v>50828</v>
      </c>
      <c r="F13" s="12" t="n">
        <v>88687</v>
      </c>
      <c r="G13" s="12" t="n">
        <v>84361</v>
      </c>
      <c r="H13" s="12" t="n">
        <v>78766</v>
      </c>
      <c r="I13" s="12" t="n">
        <v>156754</v>
      </c>
      <c r="J13" s="12" t="n">
        <v>219104</v>
      </c>
      <c r="K13" s="12" t="n">
        <v>73892</v>
      </c>
      <c r="L13" s="12" t="n">
        <v>39113</v>
      </c>
      <c r="M13" s="21"/>
    </row>
    <row r="14" customFormat="false" ht="12.75" hidden="false" customHeight="false" outlineLevel="0" collapsed="false">
      <c r="A14" s="5" t="s">
        <v>22</v>
      </c>
      <c r="B14" s="15" t="n">
        <v>442000</v>
      </c>
      <c r="C14" s="12" t="n">
        <v>8086</v>
      </c>
      <c r="D14" s="12" t="n">
        <v>8068</v>
      </c>
      <c r="E14" s="12" t="n">
        <v>25169</v>
      </c>
      <c r="F14" s="12" t="n">
        <v>46301</v>
      </c>
      <c r="G14" s="12" t="n">
        <v>47524</v>
      </c>
      <c r="H14" s="12" t="n">
        <v>46389</v>
      </c>
      <c r="I14" s="12" t="n">
        <v>82100</v>
      </c>
      <c r="J14" s="12" t="n">
        <v>117537</v>
      </c>
      <c r="K14" s="12" t="n">
        <v>39112</v>
      </c>
      <c r="L14" s="12" t="n">
        <v>21714</v>
      </c>
      <c r="M14" s="21"/>
    </row>
    <row r="15" customFormat="false" ht="12.75" hidden="false" customHeight="false" outlineLevel="0" collapsed="false">
      <c r="A15" s="5" t="s">
        <v>23</v>
      </c>
      <c r="B15" s="15" t="n">
        <v>1953500</v>
      </c>
      <c r="C15" s="12" t="n">
        <v>43811</v>
      </c>
      <c r="D15" s="12" t="n">
        <v>44397</v>
      </c>
      <c r="E15" s="12" t="n">
        <v>139739</v>
      </c>
      <c r="F15" s="12" t="n">
        <v>252134</v>
      </c>
      <c r="G15" s="12" t="n">
        <v>243912</v>
      </c>
      <c r="H15" s="12" t="n">
        <v>221886</v>
      </c>
      <c r="I15" s="12" t="n">
        <v>372399</v>
      </c>
      <c r="J15" s="12" t="n">
        <v>435456</v>
      </c>
      <c r="K15" s="12" t="n">
        <v>134612</v>
      </c>
      <c r="L15" s="12" t="n">
        <v>65154</v>
      </c>
      <c r="M15" s="21"/>
    </row>
    <row r="16" customFormat="false" ht="12.75" hidden="false" customHeight="false" outlineLevel="0" collapsed="false">
      <c r="A16" s="5" t="s">
        <v>24</v>
      </c>
      <c r="B16" s="15" t="n">
        <v>947000</v>
      </c>
      <c r="C16" s="12" t="n">
        <v>18715</v>
      </c>
      <c r="D16" s="12" t="n">
        <v>18915</v>
      </c>
      <c r="E16" s="12" t="n">
        <v>59231</v>
      </c>
      <c r="F16" s="12" t="n">
        <v>103942</v>
      </c>
      <c r="G16" s="12" t="n">
        <v>99168</v>
      </c>
      <c r="H16" s="12" t="n">
        <v>91711</v>
      </c>
      <c r="I16" s="12" t="n">
        <v>172284</v>
      </c>
      <c r="J16" s="12" t="n">
        <v>255783</v>
      </c>
      <c r="K16" s="12" t="n">
        <v>83222</v>
      </c>
      <c r="L16" s="12" t="n">
        <v>44029</v>
      </c>
      <c r="M16" s="21"/>
    </row>
    <row r="17" customFormat="false" ht="12.75" hidden="false" customHeight="false" outlineLevel="0" collapsed="false">
      <c r="A17" s="5" t="s">
        <v>25</v>
      </c>
      <c r="B17" s="15" t="n">
        <v>3825000</v>
      </c>
      <c r="C17" s="12" t="n">
        <v>61020</v>
      </c>
      <c r="D17" s="12" t="n">
        <v>60591</v>
      </c>
      <c r="E17" s="12" t="n">
        <v>185858</v>
      </c>
      <c r="F17" s="12" t="n">
        <v>326136</v>
      </c>
      <c r="G17" s="12" t="n">
        <v>329998</v>
      </c>
      <c r="H17" s="12" t="n">
        <v>341252</v>
      </c>
      <c r="I17" s="12" t="n">
        <v>722612</v>
      </c>
      <c r="J17" s="12" t="n">
        <v>1134858</v>
      </c>
      <c r="K17" s="12" t="n">
        <v>418292</v>
      </c>
      <c r="L17" s="12" t="n">
        <v>244383</v>
      </c>
      <c r="M17" s="21"/>
    </row>
    <row r="18" customFormat="false" ht="12.75" hidden="false" customHeight="false" outlineLevel="0" collapsed="false">
      <c r="A18" s="5" t="s">
        <v>26</v>
      </c>
      <c r="B18" s="15" t="n">
        <v>804000</v>
      </c>
      <c r="C18" s="12" t="n">
        <v>16326</v>
      </c>
      <c r="D18" s="12" t="n">
        <v>16626</v>
      </c>
      <c r="E18" s="12" t="n">
        <v>52161</v>
      </c>
      <c r="F18" s="12" t="n">
        <v>92429</v>
      </c>
      <c r="G18" s="12" t="n">
        <v>92277</v>
      </c>
      <c r="H18" s="12" t="n">
        <v>86687</v>
      </c>
      <c r="I18" s="12" t="n">
        <v>146426</v>
      </c>
      <c r="J18" s="12" t="n">
        <v>189936</v>
      </c>
      <c r="K18" s="12" t="n">
        <v>69821</v>
      </c>
      <c r="L18" s="12" t="n">
        <v>41311</v>
      </c>
      <c r="M18" s="21"/>
    </row>
    <row r="19" customFormat="false" ht="12.75" hidden="false" customHeight="false" outlineLevel="0" collapsed="false">
      <c r="A19" s="5" t="s">
        <v>27</v>
      </c>
      <c r="B19" s="15" t="n">
        <v>1965000</v>
      </c>
      <c r="C19" s="12" t="n">
        <v>41965</v>
      </c>
      <c r="D19" s="12" t="n">
        <v>42935</v>
      </c>
      <c r="E19" s="12" t="n">
        <v>135140</v>
      </c>
      <c r="F19" s="12" t="n">
        <v>234825</v>
      </c>
      <c r="G19" s="12" t="n">
        <v>228801</v>
      </c>
      <c r="H19" s="12" t="n">
        <v>214150</v>
      </c>
      <c r="I19" s="12" t="n">
        <v>370289</v>
      </c>
      <c r="J19" s="12" t="n">
        <v>452634</v>
      </c>
      <c r="K19" s="12" t="n">
        <v>150931</v>
      </c>
      <c r="L19" s="12" t="n">
        <v>93330</v>
      </c>
      <c r="M19" s="21"/>
    </row>
    <row r="20" customFormat="false" ht="12.75" hidden="false" customHeight="false" outlineLevel="0" collapsed="false">
      <c r="A20" s="5" t="s">
        <v>28</v>
      </c>
      <c r="B20" s="15" t="n">
        <v>2697000</v>
      </c>
      <c r="C20" s="12" t="n">
        <v>60742</v>
      </c>
      <c r="D20" s="12" t="n">
        <v>61740</v>
      </c>
      <c r="E20" s="12" t="n">
        <v>194613</v>
      </c>
      <c r="F20" s="12" t="n">
        <v>350165</v>
      </c>
      <c r="G20" s="12" t="n">
        <v>335050</v>
      </c>
      <c r="H20" s="12" t="n">
        <v>297995</v>
      </c>
      <c r="I20" s="12" t="n">
        <v>456864</v>
      </c>
      <c r="J20" s="12" t="n">
        <v>579737</v>
      </c>
      <c r="K20" s="12" t="n">
        <v>223640</v>
      </c>
      <c r="L20" s="12" t="n">
        <v>136454</v>
      </c>
      <c r="M20" s="21"/>
    </row>
    <row r="21" customFormat="false" ht="12.75" hidden="false" customHeight="false" outlineLevel="0" collapsed="false">
      <c r="A21" s="5" t="s">
        <v>29</v>
      </c>
      <c r="B21" s="15" t="n">
        <v>1272000</v>
      </c>
      <c r="C21" s="12" t="n">
        <v>25042</v>
      </c>
      <c r="D21" s="12" t="n">
        <v>25201</v>
      </c>
      <c r="E21" s="12" t="n">
        <v>79730</v>
      </c>
      <c r="F21" s="12" t="n">
        <v>147402</v>
      </c>
      <c r="G21" s="12" t="n">
        <v>149661</v>
      </c>
      <c r="H21" s="12" t="n">
        <v>136692</v>
      </c>
      <c r="I21" s="12" t="n">
        <v>222735</v>
      </c>
      <c r="J21" s="12" t="n">
        <v>308429</v>
      </c>
      <c r="K21" s="12" t="n">
        <v>111204</v>
      </c>
      <c r="L21" s="12" t="n">
        <v>65904</v>
      </c>
      <c r="M21" s="21"/>
    </row>
    <row r="22" customFormat="false" ht="12.75" hidden="false" customHeight="false" outlineLevel="0" collapsed="false">
      <c r="A22" s="5" t="s">
        <v>30</v>
      </c>
      <c r="B22" s="15" t="n">
        <v>3124000</v>
      </c>
      <c r="C22" s="12" t="n">
        <v>61883</v>
      </c>
      <c r="D22" s="12" t="n">
        <v>62723</v>
      </c>
      <c r="E22" s="12" t="n">
        <v>195641</v>
      </c>
      <c r="F22" s="12" t="n">
        <v>341314</v>
      </c>
      <c r="G22" s="12" t="n">
        <v>339528</v>
      </c>
      <c r="H22" s="12" t="n">
        <v>326465</v>
      </c>
      <c r="I22" s="12" t="n">
        <v>577713</v>
      </c>
      <c r="J22" s="12" t="n">
        <v>774584</v>
      </c>
      <c r="K22" s="12" t="n">
        <v>278695</v>
      </c>
      <c r="L22" s="12" t="n">
        <v>165454</v>
      </c>
      <c r="M22" s="21"/>
    </row>
    <row r="23" customFormat="false" ht="12.75" hidden="false" customHeight="false" outlineLevel="0" collapsed="false">
      <c r="A23" s="5" t="s">
        <v>31</v>
      </c>
      <c r="B23" s="15" t="n">
        <v>4720000</v>
      </c>
      <c r="C23" s="12" t="n">
        <v>90604</v>
      </c>
      <c r="D23" s="12" t="n">
        <v>90546</v>
      </c>
      <c r="E23" s="12" t="n">
        <v>281436</v>
      </c>
      <c r="F23" s="12" t="n">
        <v>503794</v>
      </c>
      <c r="G23" s="12" t="n">
        <v>505877</v>
      </c>
      <c r="H23" s="12" t="n">
        <v>487675</v>
      </c>
      <c r="I23" s="12" t="n">
        <v>907594</v>
      </c>
      <c r="J23" s="12" t="n">
        <v>1285776</v>
      </c>
      <c r="K23" s="12" t="n">
        <v>385564</v>
      </c>
      <c r="L23" s="12" t="n">
        <v>181134</v>
      </c>
      <c r="M23" s="21"/>
    </row>
    <row r="24" customFormat="false" ht="12.75" hidden="false" customHeight="false" outlineLevel="0" collapsed="false">
      <c r="A24" s="5" t="s">
        <v>32</v>
      </c>
      <c r="B24" s="15" t="n">
        <v>1567500</v>
      </c>
      <c r="C24" s="12" t="n">
        <v>31417</v>
      </c>
      <c r="D24" s="12" t="n">
        <v>31896</v>
      </c>
      <c r="E24" s="12" t="n">
        <v>101047</v>
      </c>
      <c r="F24" s="12" t="n">
        <v>182937</v>
      </c>
      <c r="G24" s="12" t="n">
        <v>186402</v>
      </c>
      <c r="H24" s="12" t="n">
        <v>174788</v>
      </c>
      <c r="I24" s="12" t="n">
        <v>292573</v>
      </c>
      <c r="J24" s="12" t="n">
        <v>347154</v>
      </c>
      <c r="K24" s="12" t="n">
        <v>131662</v>
      </c>
      <c r="L24" s="12" t="n">
        <v>87624</v>
      </c>
      <c r="M24" s="21"/>
    </row>
    <row r="25" customFormat="false" ht="12.75" hidden="false" customHeight="false" outlineLevel="0" collapsed="false">
      <c r="A25" s="5" t="s">
        <v>33</v>
      </c>
      <c r="B25" s="15" t="n">
        <v>864000</v>
      </c>
      <c r="C25" s="12" t="n">
        <v>16430</v>
      </c>
      <c r="D25" s="12" t="n">
        <v>16494</v>
      </c>
      <c r="E25" s="12" t="n">
        <v>51677</v>
      </c>
      <c r="F25" s="12" t="n">
        <v>93692</v>
      </c>
      <c r="G25" s="12" t="n">
        <v>92534</v>
      </c>
      <c r="H25" s="12" t="n">
        <v>87538</v>
      </c>
      <c r="I25" s="12" t="n">
        <v>156147</v>
      </c>
      <c r="J25" s="12" t="n">
        <v>224106</v>
      </c>
      <c r="K25" s="12" t="n">
        <v>78458</v>
      </c>
      <c r="L25" s="12" t="n">
        <v>46924</v>
      </c>
      <c r="M25" s="21"/>
    </row>
    <row r="26" customFormat="false" ht="12.75" hidden="false" customHeight="false" outlineLevel="0" collapsed="false">
      <c r="A26" s="5" t="s">
        <v>34</v>
      </c>
      <c r="B26" s="15" t="n">
        <v>639500</v>
      </c>
      <c r="C26" s="12" t="n">
        <v>12341</v>
      </c>
      <c r="D26" s="12" t="n">
        <v>12393</v>
      </c>
      <c r="E26" s="12" t="n">
        <v>38546</v>
      </c>
      <c r="F26" s="12" t="n">
        <v>69194</v>
      </c>
      <c r="G26" s="12" t="n">
        <v>70797</v>
      </c>
      <c r="H26" s="12" t="n">
        <v>68187</v>
      </c>
      <c r="I26" s="12" t="n">
        <v>118216</v>
      </c>
      <c r="J26" s="12" t="n">
        <v>154441</v>
      </c>
      <c r="K26" s="12" t="n">
        <v>59460</v>
      </c>
      <c r="L26" s="12" t="n">
        <v>35925</v>
      </c>
      <c r="M26" s="21"/>
    </row>
    <row r="27" customFormat="false" ht="12.75" hidden="false" customHeight="false" outlineLevel="0" collapsed="false">
      <c r="A27" s="5" t="s">
        <v>35</v>
      </c>
      <c r="B27" s="15" t="n">
        <v>1956000</v>
      </c>
      <c r="C27" s="12" t="n">
        <v>37095</v>
      </c>
      <c r="D27" s="12" t="n">
        <v>37525</v>
      </c>
      <c r="E27" s="12" t="n">
        <v>115677</v>
      </c>
      <c r="F27" s="12" t="n">
        <v>192136</v>
      </c>
      <c r="G27" s="12" t="n">
        <v>184104</v>
      </c>
      <c r="H27" s="12" t="n">
        <v>182274</v>
      </c>
      <c r="I27" s="12" t="n">
        <v>378030</v>
      </c>
      <c r="J27" s="12" t="n">
        <v>548339</v>
      </c>
      <c r="K27" s="12" t="n">
        <v>184486</v>
      </c>
      <c r="L27" s="12" t="n">
        <v>96334</v>
      </c>
      <c r="M27" s="21"/>
    </row>
    <row r="28" customFormat="false" ht="12.75" hidden="false" customHeight="false" outlineLevel="0" collapsed="false">
      <c r="A28" s="5" t="s">
        <v>36</v>
      </c>
      <c r="B28" s="15" t="n">
        <v>1755000</v>
      </c>
      <c r="C28" s="12" t="n">
        <v>36663</v>
      </c>
      <c r="D28" s="12" t="n">
        <v>36957</v>
      </c>
      <c r="E28" s="12" t="n">
        <v>116246</v>
      </c>
      <c r="F28" s="12" t="n">
        <v>215323</v>
      </c>
      <c r="G28" s="12" t="n">
        <v>216454</v>
      </c>
      <c r="H28" s="12" t="n">
        <v>202325</v>
      </c>
      <c r="I28" s="12" t="n">
        <v>301236</v>
      </c>
      <c r="J28" s="12" t="n">
        <v>375859</v>
      </c>
      <c r="K28" s="12" t="n">
        <v>154511</v>
      </c>
      <c r="L28" s="12" t="n">
        <v>99426</v>
      </c>
      <c r="M28" s="21"/>
    </row>
    <row r="29" customFormat="false" ht="12.75" hidden="false" customHeight="false" outlineLevel="0" collapsed="false">
      <c r="A29" s="5" t="s">
        <v>37</v>
      </c>
      <c r="B29" s="15" t="n">
        <v>1826000</v>
      </c>
      <c r="C29" s="12" t="n">
        <v>37231</v>
      </c>
      <c r="D29" s="12" t="n">
        <v>37608</v>
      </c>
      <c r="E29" s="12" t="n">
        <v>118380</v>
      </c>
      <c r="F29" s="12" t="n">
        <v>217575</v>
      </c>
      <c r="G29" s="12" t="n">
        <v>216368</v>
      </c>
      <c r="H29" s="12" t="n">
        <v>199310</v>
      </c>
      <c r="I29" s="12" t="n">
        <v>329031</v>
      </c>
      <c r="J29" s="12" t="n">
        <v>423586</v>
      </c>
      <c r="K29" s="12" t="n">
        <v>152707</v>
      </c>
      <c r="L29" s="12" t="n">
        <v>94204</v>
      </c>
      <c r="M29" s="21"/>
    </row>
    <row r="30" customFormat="false" ht="12.75" hidden="false" customHeight="false" outlineLevel="0" collapsed="false">
      <c r="A30" s="5" t="s">
        <v>38</v>
      </c>
      <c r="B30" s="15" t="n">
        <v>836000</v>
      </c>
      <c r="C30" s="12" t="n">
        <v>17110</v>
      </c>
      <c r="D30" s="12" t="n">
        <v>17248</v>
      </c>
      <c r="E30" s="12" t="n">
        <v>54095</v>
      </c>
      <c r="F30" s="12" t="n">
        <v>97701</v>
      </c>
      <c r="G30" s="12" t="n">
        <v>96600</v>
      </c>
      <c r="H30" s="12" t="n">
        <v>91035</v>
      </c>
      <c r="I30" s="12" t="n">
        <v>160950</v>
      </c>
      <c r="J30" s="12" t="n">
        <v>205948</v>
      </c>
      <c r="K30" s="12" t="n">
        <v>61499</v>
      </c>
      <c r="L30" s="12" t="n">
        <v>33814</v>
      </c>
      <c r="M30" s="21"/>
    </row>
    <row r="31" customFormat="false" ht="12.75" hidden="false" customHeight="false" outlineLevel="0" collapsed="false">
      <c r="A31" s="5" t="s">
        <v>39</v>
      </c>
      <c r="B31" s="15" t="n">
        <v>663000</v>
      </c>
      <c r="C31" s="12" t="n">
        <v>14237</v>
      </c>
      <c r="D31" s="12" t="n">
        <v>14204</v>
      </c>
      <c r="E31" s="12" t="n">
        <v>44145</v>
      </c>
      <c r="F31" s="12" t="n">
        <v>76999</v>
      </c>
      <c r="G31" s="12" t="n">
        <v>71554</v>
      </c>
      <c r="H31" s="12" t="n">
        <v>67970</v>
      </c>
      <c r="I31" s="12" t="n">
        <v>138162</v>
      </c>
      <c r="J31" s="12" t="n">
        <v>180303</v>
      </c>
      <c r="K31" s="12" t="n">
        <v>40547</v>
      </c>
      <c r="L31" s="12" t="n">
        <v>14879</v>
      </c>
      <c r="M31" s="21"/>
    </row>
    <row r="32" customFormat="false" ht="12.75" hidden="false" customHeight="false" outlineLevel="0" collapsed="false">
      <c r="A32" s="5" t="s">
        <v>40</v>
      </c>
      <c r="B32" s="15" t="n">
        <v>967000</v>
      </c>
      <c r="C32" s="12" t="n">
        <v>19205</v>
      </c>
      <c r="D32" s="12" t="n">
        <v>20031</v>
      </c>
      <c r="E32" s="12" t="n">
        <v>64287</v>
      </c>
      <c r="F32" s="12" t="n">
        <v>116999</v>
      </c>
      <c r="G32" s="12" t="n">
        <v>115074</v>
      </c>
      <c r="H32" s="12" t="n">
        <v>103785</v>
      </c>
      <c r="I32" s="12" t="n">
        <v>166866</v>
      </c>
      <c r="J32" s="12" t="n">
        <v>223865</v>
      </c>
      <c r="K32" s="12" t="n">
        <v>84160</v>
      </c>
      <c r="L32" s="12" t="n">
        <v>52728</v>
      </c>
      <c r="M32" s="21"/>
    </row>
    <row r="33" customFormat="false" ht="12.75" hidden="false" customHeight="false" outlineLevel="0" collapsed="false">
      <c r="A33" s="5" t="s">
        <v>41</v>
      </c>
      <c r="B33" s="17" t="n">
        <v>778000</v>
      </c>
      <c r="C33" s="12" t="n">
        <v>14955</v>
      </c>
      <c r="D33" s="12" t="n">
        <v>15187</v>
      </c>
      <c r="E33" s="12" t="n">
        <v>47376</v>
      </c>
      <c r="F33" s="12" t="n">
        <v>84286</v>
      </c>
      <c r="G33" s="12" t="n">
        <v>83580</v>
      </c>
      <c r="H33" s="12" t="n">
        <v>80936</v>
      </c>
      <c r="I33" s="12" t="n">
        <v>147340</v>
      </c>
      <c r="J33" s="12" t="n">
        <v>196124</v>
      </c>
      <c r="K33" s="12" t="n">
        <v>70004</v>
      </c>
      <c r="L33" s="12" t="n">
        <v>38212</v>
      </c>
      <c r="M33" s="21"/>
    </row>
    <row r="34" customFormat="false" ht="12.75" hidden="false" customHeight="false" outlineLevel="0" collapsed="false">
      <c r="A34" s="5" t="s">
        <v>42</v>
      </c>
      <c r="B34" s="15" t="n">
        <v>843000</v>
      </c>
      <c r="C34" s="12" t="n">
        <v>16585</v>
      </c>
      <c r="D34" s="12" t="n">
        <v>16803</v>
      </c>
      <c r="E34" s="12" t="n">
        <v>52080</v>
      </c>
      <c r="F34" s="12" t="n">
        <v>89312</v>
      </c>
      <c r="G34" s="12" t="n">
        <v>85463</v>
      </c>
      <c r="H34" s="12" t="n">
        <v>80771</v>
      </c>
      <c r="I34" s="12" t="n">
        <v>158521</v>
      </c>
      <c r="J34" s="12" t="n">
        <v>226692</v>
      </c>
      <c r="K34" s="12" t="n">
        <v>76368</v>
      </c>
      <c r="L34" s="12" t="n">
        <v>40405</v>
      </c>
      <c r="M34" s="21"/>
    </row>
    <row r="35" customFormat="false" ht="12.75" hidden="false" customHeight="false" outlineLevel="0" collapsed="false">
      <c r="A35" s="5" t="s">
        <v>43</v>
      </c>
      <c r="B35" s="15" t="n">
        <v>1755000</v>
      </c>
      <c r="C35" s="12" t="n">
        <v>35282</v>
      </c>
      <c r="D35" s="12" t="n">
        <v>35340</v>
      </c>
      <c r="E35" s="12" t="n">
        <v>110172</v>
      </c>
      <c r="F35" s="12" t="n">
        <v>201045</v>
      </c>
      <c r="G35" s="12" t="n">
        <v>202322</v>
      </c>
      <c r="H35" s="12" t="n">
        <v>195578</v>
      </c>
      <c r="I35" s="12" t="n">
        <v>343565</v>
      </c>
      <c r="J35" s="12" t="n">
        <v>435746</v>
      </c>
      <c r="K35" s="12" t="n">
        <v>130557</v>
      </c>
      <c r="L35" s="12" t="n">
        <v>65393</v>
      </c>
      <c r="M35" s="21"/>
    </row>
    <row r="36" customFormat="false" ht="12.75" hidden="false" customHeight="false" outlineLevel="0" collapsed="false">
      <c r="A36" s="5" t="s">
        <v>44</v>
      </c>
      <c r="B36" s="15" t="n">
        <v>1076000</v>
      </c>
      <c r="C36" s="12" t="n">
        <v>20791</v>
      </c>
      <c r="D36" s="12" t="n">
        <v>20916</v>
      </c>
      <c r="E36" s="12" t="n">
        <v>64891</v>
      </c>
      <c r="F36" s="12" t="n">
        <v>110389</v>
      </c>
      <c r="G36" s="12" t="n">
        <v>104771</v>
      </c>
      <c r="H36" s="12" t="n">
        <v>101883</v>
      </c>
      <c r="I36" s="12" t="n">
        <v>208170</v>
      </c>
      <c r="J36" s="12" t="n">
        <v>294010</v>
      </c>
      <c r="K36" s="12" t="n">
        <v>96249</v>
      </c>
      <c r="L36" s="12" t="n">
        <v>53930</v>
      </c>
      <c r="M36" s="21"/>
    </row>
    <row r="37" customFormat="false" ht="12.75" hidden="false" customHeight="false" outlineLevel="0" collapsed="false">
      <c r="A37" s="5" t="s">
        <v>45</v>
      </c>
      <c r="B37" s="15" t="n">
        <v>619000</v>
      </c>
      <c r="C37" s="12" t="n">
        <v>12411</v>
      </c>
      <c r="D37" s="12" t="n">
        <v>12412</v>
      </c>
      <c r="E37" s="12" t="n">
        <v>38684</v>
      </c>
      <c r="F37" s="12" t="n">
        <v>70782</v>
      </c>
      <c r="G37" s="12" t="n">
        <v>70022</v>
      </c>
      <c r="H37" s="12" t="n">
        <v>66996</v>
      </c>
      <c r="I37" s="12" t="n">
        <v>118509</v>
      </c>
      <c r="J37" s="12" t="n">
        <v>150836</v>
      </c>
      <c r="K37" s="12" t="n">
        <v>47978</v>
      </c>
      <c r="L37" s="12" t="n">
        <v>30370</v>
      </c>
      <c r="M37" s="21"/>
    </row>
    <row r="38" customFormat="false" ht="12.75" hidden="false" customHeight="false" outlineLevel="0" collapsed="false">
      <c r="A38" s="5" t="s">
        <v>46</v>
      </c>
      <c r="B38" s="15" t="n">
        <v>2711000</v>
      </c>
      <c r="C38" s="12" t="n">
        <v>49778</v>
      </c>
      <c r="D38" s="12" t="n">
        <v>50395</v>
      </c>
      <c r="E38" s="12" t="n">
        <v>158800</v>
      </c>
      <c r="F38" s="12" t="n">
        <v>296331</v>
      </c>
      <c r="G38" s="12" t="n">
        <v>300471</v>
      </c>
      <c r="H38" s="12" t="n">
        <v>285059</v>
      </c>
      <c r="I38" s="12" t="n">
        <v>475552</v>
      </c>
      <c r="J38" s="12" t="n">
        <v>683933</v>
      </c>
      <c r="K38" s="12" t="n">
        <v>262675</v>
      </c>
      <c r="L38" s="12" t="n">
        <v>148006</v>
      </c>
      <c r="M38" s="21"/>
    </row>
    <row r="39" customFormat="false" ht="12.75" hidden="false" customHeight="false" outlineLevel="0" collapsed="false">
      <c r="A39" s="5" t="s">
        <v>47</v>
      </c>
      <c r="B39" s="15" t="n">
        <v>636000</v>
      </c>
      <c r="C39" s="12" t="n">
        <v>12008</v>
      </c>
      <c r="D39" s="12" t="n">
        <v>12008</v>
      </c>
      <c r="E39" s="12" t="n">
        <v>37352</v>
      </c>
      <c r="F39" s="12" t="n">
        <v>67852</v>
      </c>
      <c r="G39" s="12" t="n">
        <v>68555</v>
      </c>
      <c r="H39" s="12" t="n">
        <v>66542</v>
      </c>
      <c r="I39" s="12" t="n">
        <v>119242</v>
      </c>
      <c r="J39" s="12" t="n">
        <v>157410</v>
      </c>
      <c r="K39" s="12" t="n">
        <v>60161</v>
      </c>
      <c r="L39" s="12" t="n">
        <v>34870</v>
      </c>
      <c r="M39" s="21"/>
    </row>
    <row r="40" customFormat="false" ht="12.75" hidden="false" customHeight="false" outlineLevel="0" collapsed="false">
      <c r="A40" s="5" t="s">
        <v>48</v>
      </c>
      <c r="B40" s="15" t="n">
        <v>698000</v>
      </c>
      <c r="C40" s="12" t="n">
        <v>14463</v>
      </c>
      <c r="D40" s="12" t="n">
        <v>14596</v>
      </c>
      <c r="E40" s="12" t="n">
        <v>45820</v>
      </c>
      <c r="F40" s="12" t="n">
        <v>80471</v>
      </c>
      <c r="G40" s="12" t="n">
        <v>81157</v>
      </c>
      <c r="H40" s="12" t="n">
        <v>75856</v>
      </c>
      <c r="I40" s="12" t="n">
        <v>128241</v>
      </c>
      <c r="J40" s="12" t="n">
        <v>158219</v>
      </c>
      <c r="K40" s="12" t="n">
        <v>58607</v>
      </c>
      <c r="L40" s="12" t="n">
        <v>40570</v>
      </c>
      <c r="M40" s="21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5" t="s">
        <v>56</v>
      </c>
      <c r="B42" s="5"/>
      <c r="C42" s="5"/>
      <c r="E42" s="5"/>
      <c r="F42" s="5"/>
      <c r="G42" s="5"/>
      <c r="H42" s="5"/>
      <c r="I42" s="5"/>
      <c r="J42" s="5"/>
      <c r="K42" s="5"/>
      <c r="L42" s="5"/>
    </row>
  </sheetData>
  <mergeCells count="1">
    <mergeCell ref="C4:L4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2" min="2" style="0" width="9.85"/>
  </cols>
  <sheetData>
    <row r="1" customFormat="false" ht="12.75" hidden="false" customHeight="true" outlineLevel="0" collapsed="false">
      <c r="A1" s="22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4" t="s">
        <v>58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3.5" hidden="false" customHeight="false" outlineLevel="0" collapsed="false">
      <c r="A3" s="25" t="s">
        <v>3</v>
      </c>
      <c r="B3" s="23"/>
      <c r="C3" s="23"/>
      <c r="D3" s="23"/>
      <c r="E3" s="23"/>
      <c r="F3" s="23"/>
      <c r="G3" s="23"/>
      <c r="H3" s="23"/>
      <c r="I3" s="26"/>
      <c r="J3" s="26"/>
      <c r="L3" s="27"/>
    </row>
    <row r="4" customFormat="false" ht="12.7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 t="s">
        <v>5</v>
      </c>
      <c r="B5" s="10" t="s">
        <v>6</v>
      </c>
      <c r="C5" s="10" t="s">
        <v>7</v>
      </c>
      <c r="D5" s="10" t="n">
        <v>1</v>
      </c>
      <c r="E5" s="10" t="s">
        <v>8</v>
      </c>
      <c r="F5" s="11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</row>
    <row r="6" customFormat="false" ht="12.75" hidden="false" customHeight="true" outlineLevel="0" collapsed="false">
      <c r="A6" s="28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2.75" hidden="false" customHeight="true" outlineLevel="0" collapsed="false">
      <c r="A7" s="29" t="s">
        <v>16</v>
      </c>
      <c r="B7" s="30" t="n">
        <f aca="false">SUM(B9:B40)</f>
        <v>29398770</v>
      </c>
      <c r="C7" s="30" t="n">
        <f aca="false">SUM(C9:C40)</f>
        <v>2279932</v>
      </c>
      <c r="D7" s="30" t="n">
        <f aca="false">SUM(D9:D40)</f>
        <v>1400471</v>
      </c>
      <c r="E7" s="30" t="n">
        <f aca="false">SUM(E9:E40)</f>
        <v>2926072</v>
      </c>
      <c r="F7" s="30" t="n">
        <f aca="false">SUM(F9:F40)</f>
        <v>3435868</v>
      </c>
      <c r="G7" s="30" t="n">
        <f aca="false">SUM(G9:G40)</f>
        <v>2904436</v>
      </c>
      <c r="H7" s="30" t="n">
        <f aca="false">SUM(H9:H40)</f>
        <v>2726419</v>
      </c>
      <c r="I7" s="30" t="n">
        <f aca="false">SUM(I9:I40)</f>
        <v>4771384</v>
      </c>
      <c r="J7" s="30" t="n">
        <f aca="false">SUM(J9:J40)</f>
        <v>5574494</v>
      </c>
      <c r="K7" s="30" t="n">
        <f aca="false">SUM(K9:K40)</f>
        <v>2023159</v>
      </c>
      <c r="L7" s="30" t="n">
        <f aca="false">SUM(L9:L40)</f>
        <v>1356535</v>
      </c>
    </row>
    <row r="8" customFormat="false" ht="12.75" hidden="false" customHeight="true" outlineLevel="0" collapsed="false">
      <c r="A8" s="28"/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true" outlineLevel="0" collapsed="false">
      <c r="A9" s="28" t="s">
        <v>17</v>
      </c>
      <c r="B9" s="31" t="n">
        <v>278531</v>
      </c>
      <c r="C9" s="32" t="n">
        <v>24490</v>
      </c>
      <c r="D9" s="32" t="n">
        <v>13007</v>
      </c>
      <c r="E9" s="31" t="n">
        <v>26460</v>
      </c>
      <c r="F9" s="31" t="n">
        <v>31301</v>
      </c>
      <c r="G9" s="31" t="n">
        <v>23636</v>
      </c>
      <c r="H9" s="31" t="n">
        <v>27017</v>
      </c>
      <c r="I9" s="31" t="n">
        <v>49743</v>
      </c>
      <c r="J9" s="31" t="n">
        <v>55792</v>
      </c>
      <c r="K9" s="31" t="n">
        <v>16348</v>
      </c>
      <c r="L9" s="2" t="n">
        <v>10737</v>
      </c>
    </row>
    <row r="10" customFormat="false" ht="12.75" hidden="false" customHeight="true" outlineLevel="0" collapsed="false">
      <c r="A10" s="28" t="s">
        <v>18</v>
      </c>
      <c r="B10" s="31" t="n">
        <v>480020</v>
      </c>
      <c r="C10" s="32" t="n">
        <v>40168</v>
      </c>
      <c r="D10" s="32" t="n">
        <v>20820</v>
      </c>
      <c r="E10" s="31" t="n">
        <v>41087</v>
      </c>
      <c r="F10" s="31" t="n">
        <v>44717</v>
      </c>
      <c r="G10" s="31" t="n">
        <v>33411</v>
      </c>
      <c r="H10" s="31" t="n">
        <v>47318</v>
      </c>
      <c r="I10" s="31" t="n">
        <v>97347</v>
      </c>
      <c r="J10" s="31" t="n">
        <v>106153</v>
      </c>
      <c r="K10" s="31" t="n">
        <v>31272</v>
      </c>
      <c r="L10" s="2" t="n">
        <v>17727</v>
      </c>
    </row>
    <row r="11" customFormat="false" ht="12.75" hidden="false" customHeight="true" outlineLevel="0" collapsed="false">
      <c r="A11" s="28" t="s">
        <v>19</v>
      </c>
      <c r="B11" s="31" t="n">
        <v>123944</v>
      </c>
      <c r="C11" s="32" t="n">
        <v>10705</v>
      </c>
      <c r="D11" s="32" t="n">
        <v>4630</v>
      </c>
      <c r="E11" s="31" t="n">
        <v>9510</v>
      </c>
      <c r="F11" s="31" t="n">
        <v>10493</v>
      </c>
      <c r="G11" s="31" t="n">
        <v>9694</v>
      </c>
      <c r="H11" s="31" t="n">
        <v>14166</v>
      </c>
      <c r="I11" s="31" t="n">
        <v>27925</v>
      </c>
      <c r="J11" s="31" t="n">
        <v>25705</v>
      </c>
      <c r="K11" s="31" t="n">
        <v>7089</v>
      </c>
      <c r="L11" s="2" t="n">
        <v>4027</v>
      </c>
    </row>
    <row r="12" customFormat="false" ht="12.75" hidden="false" customHeight="true" outlineLevel="0" collapsed="false">
      <c r="A12" s="28" t="s">
        <v>20</v>
      </c>
      <c r="B12" s="31" t="n">
        <v>223316</v>
      </c>
      <c r="C12" s="32" t="n">
        <v>16463</v>
      </c>
      <c r="D12" s="32" t="n">
        <v>9429</v>
      </c>
      <c r="E12" s="31" t="n">
        <v>20932</v>
      </c>
      <c r="F12" s="31" t="n">
        <v>24045</v>
      </c>
      <c r="G12" s="31" t="n">
        <v>20583</v>
      </c>
      <c r="H12" s="31" t="n">
        <v>23875</v>
      </c>
      <c r="I12" s="31" t="n">
        <v>41082</v>
      </c>
      <c r="J12" s="31" t="n">
        <v>43367</v>
      </c>
      <c r="K12" s="31" t="n">
        <v>14695</v>
      </c>
      <c r="L12" s="2" t="n">
        <v>8845</v>
      </c>
    </row>
    <row r="13" customFormat="false" ht="12.75" hidden="false" customHeight="true" outlineLevel="0" collapsed="false">
      <c r="A13" s="28" t="s">
        <v>21</v>
      </c>
      <c r="B13" s="31" t="n">
        <v>441732</v>
      </c>
      <c r="C13" s="32" t="n">
        <v>37852</v>
      </c>
      <c r="D13" s="32" t="n">
        <v>23353</v>
      </c>
      <c r="E13" s="31" t="n">
        <v>43012</v>
      </c>
      <c r="F13" s="31" t="n">
        <v>49573</v>
      </c>
      <c r="G13" s="31" t="n">
        <v>34637</v>
      </c>
      <c r="H13" s="31" t="n">
        <v>40935</v>
      </c>
      <c r="I13" s="31" t="n">
        <v>73694</v>
      </c>
      <c r="J13" s="31" t="n">
        <v>86556</v>
      </c>
      <c r="K13" s="31" t="n">
        <v>31988</v>
      </c>
      <c r="L13" s="2" t="n">
        <v>20132</v>
      </c>
    </row>
    <row r="14" customFormat="false" ht="12.75" hidden="false" customHeight="true" outlineLevel="0" collapsed="false">
      <c r="A14" s="28" t="s">
        <v>22</v>
      </c>
      <c r="B14" s="31" t="n">
        <v>196016</v>
      </c>
      <c r="C14" s="32" t="n">
        <v>14959</v>
      </c>
      <c r="D14" s="32" t="n">
        <v>8569</v>
      </c>
      <c r="E14" s="31" t="n">
        <v>17314</v>
      </c>
      <c r="F14" s="31" t="n">
        <v>21329</v>
      </c>
      <c r="G14" s="31" t="n">
        <v>19132</v>
      </c>
      <c r="H14" s="31" t="n">
        <v>19562</v>
      </c>
      <c r="I14" s="31" t="n">
        <v>32521</v>
      </c>
      <c r="J14" s="31" t="n">
        <v>37243</v>
      </c>
      <c r="K14" s="31" t="n">
        <v>14556</v>
      </c>
      <c r="L14" s="2" t="n">
        <v>10831</v>
      </c>
    </row>
    <row r="15" customFormat="false" ht="12.75" hidden="false" customHeight="true" outlineLevel="0" collapsed="false">
      <c r="A15" s="28" t="s">
        <v>23</v>
      </c>
      <c r="B15" s="31" t="n">
        <v>1264054</v>
      </c>
      <c r="C15" s="32" t="n">
        <v>95073</v>
      </c>
      <c r="D15" s="32" t="n">
        <v>66054</v>
      </c>
      <c r="E15" s="31" t="n">
        <v>131194</v>
      </c>
      <c r="F15" s="31" t="n">
        <v>138137</v>
      </c>
      <c r="G15" s="31" t="n">
        <v>114198</v>
      </c>
      <c r="H15" s="31" t="n">
        <v>123856</v>
      </c>
      <c r="I15" s="31" t="n">
        <v>223944</v>
      </c>
      <c r="J15" s="31" t="n">
        <v>244899</v>
      </c>
      <c r="K15" s="31" t="n">
        <v>84575</v>
      </c>
      <c r="L15" s="2" t="n">
        <v>42124</v>
      </c>
    </row>
    <row r="16" customFormat="false" ht="12.75" hidden="false" customHeight="true" outlineLevel="0" collapsed="false">
      <c r="A16" s="28" t="s">
        <v>24</v>
      </c>
      <c r="B16" s="31" t="n">
        <v>590233</v>
      </c>
      <c r="C16" s="32" t="n">
        <v>41734</v>
      </c>
      <c r="D16" s="32" t="n">
        <v>26252</v>
      </c>
      <c r="E16" s="31" t="n">
        <v>57060</v>
      </c>
      <c r="F16" s="31" t="n">
        <v>61578</v>
      </c>
      <c r="G16" s="31" t="n">
        <v>52710</v>
      </c>
      <c r="H16" s="31" t="n">
        <v>54499</v>
      </c>
      <c r="I16" s="31" t="n">
        <v>94814</v>
      </c>
      <c r="J16" s="31" t="n">
        <v>121470</v>
      </c>
      <c r="K16" s="31" t="n">
        <v>49362</v>
      </c>
      <c r="L16" s="2" t="n">
        <v>30754</v>
      </c>
    </row>
    <row r="17" customFormat="false" ht="12.75" hidden="false" customHeight="true" outlineLevel="0" collapsed="false">
      <c r="A17" s="28" t="s">
        <v>25</v>
      </c>
      <c r="B17" s="31" t="n">
        <v>2739711</v>
      </c>
      <c r="C17" s="32" t="n">
        <v>153785</v>
      </c>
      <c r="D17" s="32" t="n">
        <v>84307</v>
      </c>
      <c r="E17" s="31" t="n">
        <v>243883</v>
      </c>
      <c r="F17" s="31" t="n">
        <v>436257</v>
      </c>
      <c r="G17" s="31" t="n">
        <v>339675</v>
      </c>
      <c r="H17" s="31" t="n">
        <v>211399</v>
      </c>
      <c r="I17" s="31" t="n">
        <v>410269</v>
      </c>
      <c r="J17" s="31" t="n">
        <v>505912</v>
      </c>
      <c r="K17" s="31" t="n">
        <v>200024</v>
      </c>
      <c r="L17" s="2" t="n">
        <v>154200</v>
      </c>
    </row>
    <row r="18" customFormat="false" ht="12.75" hidden="false" customHeight="true" outlineLevel="0" collapsed="false">
      <c r="A18" s="28" t="s">
        <v>26</v>
      </c>
      <c r="B18" s="31" t="n">
        <v>442933</v>
      </c>
      <c r="C18" s="32" t="n">
        <v>36905</v>
      </c>
      <c r="D18" s="32" t="n">
        <v>23229</v>
      </c>
      <c r="E18" s="31" t="n">
        <v>47261</v>
      </c>
      <c r="F18" s="31" t="n">
        <v>50484</v>
      </c>
      <c r="G18" s="31" t="n">
        <v>38808</v>
      </c>
      <c r="H18" s="31" t="n">
        <v>36668</v>
      </c>
      <c r="I18" s="31" t="n">
        <v>68836</v>
      </c>
      <c r="J18" s="31" t="n">
        <v>85170</v>
      </c>
      <c r="K18" s="31" t="n">
        <v>32918</v>
      </c>
      <c r="L18" s="2" t="n">
        <v>22654</v>
      </c>
    </row>
    <row r="19" customFormat="false" ht="12.75" hidden="false" customHeight="true" outlineLevel="0" collapsed="false">
      <c r="A19" s="28" t="s">
        <v>27</v>
      </c>
      <c r="B19" s="31" t="n">
        <v>1205442</v>
      </c>
      <c r="C19" s="32" t="n">
        <v>124568</v>
      </c>
      <c r="D19" s="32" t="n">
        <v>69534</v>
      </c>
      <c r="E19" s="31" t="n">
        <v>144991</v>
      </c>
      <c r="F19" s="31" t="n">
        <v>129147</v>
      </c>
      <c r="G19" s="31" t="n">
        <v>106498</v>
      </c>
      <c r="H19" s="31" t="n">
        <v>104707</v>
      </c>
      <c r="I19" s="31" t="n">
        <v>183659</v>
      </c>
      <c r="J19" s="31" t="n">
        <v>214994</v>
      </c>
      <c r="K19" s="31" t="n">
        <v>72557</v>
      </c>
      <c r="L19" s="2" t="n">
        <v>54787</v>
      </c>
    </row>
    <row r="20" customFormat="false" ht="12.75" hidden="false" customHeight="true" outlineLevel="0" collapsed="false">
      <c r="A20" s="28" t="s">
        <v>28</v>
      </c>
      <c r="B20" s="31" t="n">
        <v>1440534</v>
      </c>
      <c r="C20" s="32" t="n">
        <v>105202</v>
      </c>
      <c r="D20" s="32" t="n">
        <v>71478</v>
      </c>
      <c r="E20" s="31" t="n">
        <v>146467</v>
      </c>
      <c r="F20" s="31" t="n">
        <v>175169</v>
      </c>
      <c r="G20" s="31" t="n">
        <v>148541</v>
      </c>
      <c r="H20" s="31" t="n">
        <v>136453</v>
      </c>
      <c r="I20" s="31" t="n">
        <v>213001</v>
      </c>
      <c r="J20" s="31" t="n">
        <v>262342</v>
      </c>
      <c r="K20" s="31" t="n">
        <v>107855</v>
      </c>
      <c r="L20" s="2" t="n">
        <v>74026</v>
      </c>
    </row>
    <row r="21" customFormat="false" ht="12.75" hidden="false" customHeight="true" outlineLevel="0" collapsed="false">
      <c r="A21" s="28" t="s">
        <v>29</v>
      </c>
      <c r="B21" s="31" t="n">
        <v>864612</v>
      </c>
      <c r="C21" s="32" t="n">
        <v>63087</v>
      </c>
      <c r="D21" s="32" t="n">
        <v>38938</v>
      </c>
      <c r="E21" s="31" t="n">
        <v>82726</v>
      </c>
      <c r="F21" s="31" t="n">
        <v>107706</v>
      </c>
      <c r="G21" s="31" t="n">
        <v>94525</v>
      </c>
      <c r="H21" s="31" t="n">
        <v>82309</v>
      </c>
      <c r="I21" s="31" t="n">
        <v>133045</v>
      </c>
      <c r="J21" s="31" t="n">
        <v>159963</v>
      </c>
      <c r="K21" s="31" t="n">
        <v>60994</v>
      </c>
      <c r="L21" s="2" t="n">
        <v>41319</v>
      </c>
    </row>
    <row r="22" customFormat="false" ht="12.75" hidden="false" customHeight="true" outlineLevel="0" collapsed="false">
      <c r="A22" s="28" t="s">
        <v>30</v>
      </c>
      <c r="B22" s="31" t="n">
        <v>1613042</v>
      </c>
      <c r="C22" s="32" t="n">
        <v>135807</v>
      </c>
      <c r="D22" s="32" t="n">
        <v>72404</v>
      </c>
      <c r="E22" s="31" t="n">
        <v>152044</v>
      </c>
      <c r="F22" s="31" t="n">
        <v>167594</v>
      </c>
      <c r="G22" s="31" t="n">
        <v>143193</v>
      </c>
      <c r="H22" s="31" t="n">
        <v>161922</v>
      </c>
      <c r="I22" s="31" t="n">
        <v>272519</v>
      </c>
      <c r="J22" s="31" t="n">
        <v>298839</v>
      </c>
      <c r="K22" s="31" t="n">
        <v>112987</v>
      </c>
      <c r="L22" s="2" t="n">
        <v>95733</v>
      </c>
    </row>
    <row r="23" customFormat="false" ht="12.75" hidden="false" customHeight="true" outlineLevel="0" collapsed="false">
      <c r="A23" s="28" t="s">
        <v>31</v>
      </c>
      <c r="B23" s="31" t="n">
        <v>4321911</v>
      </c>
      <c r="C23" s="32" t="n">
        <v>386833</v>
      </c>
      <c r="D23" s="32" t="n">
        <v>260006</v>
      </c>
      <c r="E23" s="31" t="n">
        <v>515980</v>
      </c>
      <c r="F23" s="31" t="n">
        <v>509557</v>
      </c>
      <c r="G23" s="31" t="n">
        <v>494148</v>
      </c>
      <c r="H23" s="31" t="n">
        <v>388768</v>
      </c>
      <c r="I23" s="31" t="n">
        <v>664062</v>
      </c>
      <c r="J23" s="31" t="n">
        <v>737648</v>
      </c>
      <c r="K23" s="31" t="n">
        <v>230898</v>
      </c>
      <c r="L23" s="2" t="n">
        <v>134011</v>
      </c>
    </row>
    <row r="24" customFormat="false" ht="12.75" hidden="false" customHeight="true" outlineLevel="0" collapsed="false">
      <c r="A24" s="28" t="s">
        <v>32</v>
      </c>
      <c r="B24" s="31" t="n">
        <v>1305808</v>
      </c>
      <c r="C24" s="32" t="n">
        <v>92035</v>
      </c>
      <c r="D24" s="32" t="n">
        <v>55996</v>
      </c>
      <c r="E24" s="31" t="n">
        <v>125597</v>
      </c>
      <c r="F24" s="31" t="n">
        <v>139059</v>
      </c>
      <c r="G24" s="31" t="n">
        <v>113263</v>
      </c>
      <c r="H24" s="31" t="n">
        <v>122343</v>
      </c>
      <c r="I24" s="31" t="n">
        <v>221739</v>
      </c>
      <c r="J24" s="31" t="n">
        <v>262875</v>
      </c>
      <c r="K24" s="31" t="n">
        <v>101057</v>
      </c>
      <c r="L24" s="2" t="n">
        <v>71844</v>
      </c>
    </row>
    <row r="25" customFormat="false" ht="12.75" hidden="false" customHeight="true" outlineLevel="0" collapsed="false">
      <c r="A25" s="28" t="s">
        <v>33</v>
      </c>
      <c r="B25" s="31" t="n">
        <v>551317</v>
      </c>
      <c r="C25" s="32" t="n">
        <v>40854</v>
      </c>
      <c r="D25" s="32" t="n">
        <v>24441</v>
      </c>
      <c r="E25" s="31" t="n">
        <v>50246</v>
      </c>
      <c r="F25" s="31" t="n">
        <v>71355</v>
      </c>
      <c r="G25" s="31" t="n">
        <v>59014</v>
      </c>
      <c r="H25" s="31" t="n">
        <v>54218</v>
      </c>
      <c r="I25" s="31" t="n">
        <v>85419</v>
      </c>
      <c r="J25" s="31" t="n">
        <v>102278</v>
      </c>
      <c r="K25" s="31" t="n">
        <v>36393</v>
      </c>
      <c r="L25" s="2" t="n">
        <v>27099</v>
      </c>
    </row>
    <row r="26" customFormat="false" ht="12.75" hidden="false" customHeight="true" outlineLevel="0" collapsed="false">
      <c r="A26" s="28" t="s">
        <v>34</v>
      </c>
      <c r="B26" s="31" t="n">
        <v>285712</v>
      </c>
      <c r="C26" s="32" t="n">
        <v>21782</v>
      </c>
      <c r="D26" s="32" t="n">
        <v>12407</v>
      </c>
      <c r="E26" s="31" t="n">
        <v>25742</v>
      </c>
      <c r="F26" s="31" t="n">
        <v>29301</v>
      </c>
      <c r="G26" s="31" t="n">
        <v>25642</v>
      </c>
      <c r="H26" s="31" t="n">
        <v>27003</v>
      </c>
      <c r="I26" s="31" t="n">
        <v>47950</v>
      </c>
      <c r="J26" s="31" t="n">
        <v>56175</v>
      </c>
      <c r="K26" s="31" t="n">
        <v>22782</v>
      </c>
      <c r="L26" s="2" t="n">
        <v>16928</v>
      </c>
    </row>
    <row r="27" customFormat="false" ht="12.75" hidden="false" customHeight="true" outlineLevel="0" collapsed="false">
      <c r="A27" s="28" t="s">
        <v>35</v>
      </c>
      <c r="B27" s="31" t="n">
        <v>983966</v>
      </c>
      <c r="C27" s="32" t="n">
        <v>85440</v>
      </c>
      <c r="D27" s="32" t="n">
        <v>52094</v>
      </c>
      <c r="E27" s="31" t="n">
        <v>103534</v>
      </c>
      <c r="F27" s="31" t="n">
        <v>112858</v>
      </c>
      <c r="G27" s="31" t="n">
        <v>72144</v>
      </c>
      <c r="H27" s="31" t="n">
        <v>80086</v>
      </c>
      <c r="I27" s="31" t="n">
        <v>171317</v>
      </c>
      <c r="J27" s="31" t="n">
        <v>190424</v>
      </c>
      <c r="K27" s="31" t="n">
        <v>70433</v>
      </c>
      <c r="L27" s="2" t="n">
        <v>45636</v>
      </c>
    </row>
    <row r="28" customFormat="false" ht="12.75" hidden="false" customHeight="true" outlineLevel="0" collapsed="false">
      <c r="A28" s="28" t="s">
        <v>36</v>
      </c>
      <c r="B28" s="31" t="n">
        <v>993738</v>
      </c>
      <c r="C28" s="32" t="n">
        <v>65906</v>
      </c>
      <c r="D28" s="32" t="n">
        <v>43440</v>
      </c>
      <c r="E28" s="31" t="n">
        <v>88427</v>
      </c>
      <c r="F28" s="31" t="n">
        <v>101385</v>
      </c>
      <c r="G28" s="31" t="n">
        <v>104023</v>
      </c>
      <c r="H28" s="31" t="n">
        <v>99110</v>
      </c>
      <c r="I28" s="31" t="n">
        <v>161873</v>
      </c>
      <c r="J28" s="31" t="n">
        <v>194117</v>
      </c>
      <c r="K28" s="31" t="n">
        <v>78755</v>
      </c>
      <c r="L28" s="2" t="n">
        <v>56702</v>
      </c>
    </row>
    <row r="29" customFormat="false" ht="12.75" hidden="false" customHeight="true" outlineLevel="0" collapsed="false">
      <c r="A29" s="28" t="s">
        <v>37</v>
      </c>
      <c r="B29" s="31" t="n">
        <v>1391739</v>
      </c>
      <c r="C29" s="32" t="n">
        <v>91552</v>
      </c>
      <c r="D29" s="32" t="n">
        <v>60967</v>
      </c>
      <c r="E29" s="31" t="n">
        <v>131160</v>
      </c>
      <c r="F29" s="31" t="n">
        <v>183418</v>
      </c>
      <c r="G29" s="31" t="n">
        <v>158161</v>
      </c>
      <c r="H29" s="31" t="n">
        <v>130605</v>
      </c>
      <c r="I29" s="31" t="n">
        <v>215383</v>
      </c>
      <c r="J29" s="31" t="n">
        <v>263043</v>
      </c>
      <c r="K29" s="31" t="n">
        <v>94610</v>
      </c>
      <c r="L29" s="2" t="n">
        <v>62840</v>
      </c>
    </row>
    <row r="30" customFormat="false" ht="12.75" hidden="false" customHeight="true" outlineLevel="0" collapsed="false">
      <c r="A30" s="28" t="s">
        <v>38</v>
      </c>
      <c r="B30" s="31" t="n">
        <v>597053</v>
      </c>
      <c r="C30" s="32" t="n">
        <v>50036</v>
      </c>
      <c r="D30" s="32" t="n">
        <v>31824</v>
      </c>
      <c r="E30" s="31" t="n">
        <v>62256</v>
      </c>
      <c r="F30" s="31" t="n">
        <v>71557</v>
      </c>
      <c r="G30" s="31" t="n">
        <v>57139</v>
      </c>
      <c r="H30" s="31" t="n">
        <v>56737</v>
      </c>
      <c r="I30" s="31" t="n">
        <v>94535</v>
      </c>
      <c r="J30" s="31" t="n">
        <v>108761</v>
      </c>
      <c r="K30" s="31" t="n">
        <v>36963</v>
      </c>
      <c r="L30" s="2" t="n">
        <v>27245</v>
      </c>
    </row>
    <row r="31" customFormat="false" ht="12.75" hidden="false" customHeight="true" outlineLevel="0" collapsed="false">
      <c r="A31" s="28" t="s">
        <v>39</v>
      </c>
      <c r="B31" s="31" t="n">
        <v>306393</v>
      </c>
      <c r="C31" s="32" t="n">
        <v>22732</v>
      </c>
      <c r="D31" s="32" t="n">
        <v>14591</v>
      </c>
      <c r="E31" s="31" t="n">
        <v>29760</v>
      </c>
      <c r="F31" s="31" t="n">
        <v>33400</v>
      </c>
      <c r="G31" s="31" t="n">
        <v>26010</v>
      </c>
      <c r="H31" s="31" t="n">
        <v>31533</v>
      </c>
      <c r="I31" s="31" t="n">
        <v>59884</v>
      </c>
      <c r="J31" s="31" t="n">
        <v>60857</v>
      </c>
      <c r="K31" s="31" t="n">
        <v>17978</v>
      </c>
      <c r="L31" s="2" t="n">
        <v>9648</v>
      </c>
    </row>
    <row r="32" customFormat="false" ht="12.75" hidden="false" customHeight="true" outlineLevel="0" collapsed="false">
      <c r="A32" s="28" t="s">
        <v>40</v>
      </c>
      <c r="B32" s="31" t="n">
        <v>545911</v>
      </c>
      <c r="C32" s="32" t="n">
        <v>43023</v>
      </c>
      <c r="D32" s="32" t="n">
        <v>24566</v>
      </c>
      <c r="E32" s="31" t="n">
        <v>50092</v>
      </c>
      <c r="F32" s="31" t="n">
        <v>58764</v>
      </c>
      <c r="G32" s="31" t="n">
        <v>51796</v>
      </c>
      <c r="H32" s="31" t="n">
        <v>50491</v>
      </c>
      <c r="I32" s="31" t="n">
        <v>83956</v>
      </c>
      <c r="J32" s="31" t="n">
        <v>108608</v>
      </c>
      <c r="K32" s="31" t="n">
        <v>43542</v>
      </c>
      <c r="L32" s="2" t="n">
        <v>31073</v>
      </c>
    </row>
    <row r="33" customFormat="false" ht="12.75" hidden="false" customHeight="true" outlineLevel="0" collapsed="false">
      <c r="A33" s="28" t="s">
        <v>41</v>
      </c>
      <c r="B33" s="31" t="n">
        <v>677889</v>
      </c>
      <c r="C33" s="32" t="n">
        <v>49886</v>
      </c>
      <c r="D33" s="32" t="n">
        <v>30345</v>
      </c>
      <c r="E33" s="31" t="n">
        <v>61718</v>
      </c>
      <c r="F33" s="31" t="n">
        <v>75261</v>
      </c>
      <c r="G33" s="31" t="n">
        <v>61175</v>
      </c>
      <c r="H33" s="31" t="n">
        <v>65146</v>
      </c>
      <c r="I33" s="31" t="n">
        <v>110647</v>
      </c>
      <c r="J33" s="31" t="n">
        <v>139847</v>
      </c>
      <c r="K33" s="31" t="n">
        <v>52023</v>
      </c>
      <c r="L33" s="2" t="n">
        <v>31841</v>
      </c>
    </row>
    <row r="34" customFormat="false" ht="12.75" hidden="false" customHeight="true" outlineLevel="0" collapsed="false">
      <c r="A34" s="28" t="s">
        <v>42</v>
      </c>
      <c r="B34" s="31" t="n">
        <v>598000</v>
      </c>
      <c r="C34" s="32" t="n">
        <v>51374</v>
      </c>
      <c r="D34" s="32" t="n">
        <v>28196</v>
      </c>
      <c r="E34" s="31" t="n">
        <v>53668</v>
      </c>
      <c r="F34" s="31" t="n">
        <v>60647</v>
      </c>
      <c r="G34" s="31" t="n">
        <v>46385</v>
      </c>
      <c r="H34" s="31" t="n">
        <v>53792</v>
      </c>
      <c r="I34" s="31" t="n">
        <v>97100</v>
      </c>
      <c r="J34" s="31" t="n">
        <v>126994</v>
      </c>
      <c r="K34" s="31" t="n">
        <v>49507</v>
      </c>
      <c r="L34" s="2" t="n">
        <v>30337</v>
      </c>
    </row>
    <row r="35" customFormat="false" ht="12.75" hidden="false" customHeight="true" outlineLevel="0" collapsed="false">
      <c r="A35" s="28" t="s">
        <v>43</v>
      </c>
      <c r="B35" s="31" t="n">
        <v>1088525</v>
      </c>
      <c r="C35" s="32" t="n">
        <v>85385</v>
      </c>
      <c r="D35" s="32" t="n">
        <v>45873</v>
      </c>
      <c r="E35" s="31" t="n">
        <v>96452</v>
      </c>
      <c r="F35" s="31" t="n">
        <v>116469</v>
      </c>
      <c r="G35" s="31" t="n">
        <v>100706</v>
      </c>
      <c r="H35" s="31" t="n">
        <v>113233</v>
      </c>
      <c r="I35" s="31" t="n">
        <v>206682</v>
      </c>
      <c r="J35" s="31" t="n">
        <v>213735</v>
      </c>
      <c r="K35" s="31" t="n">
        <v>69637</v>
      </c>
      <c r="L35" s="2" t="n">
        <v>40353</v>
      </c>
    </row>
    <row r="36" customFormat="false" ht="12.75" hidden="false" customHeight="true" outlineLevel="0" collapsed="false">
      <c r="A36" s="28" t="s">
        <v>44</v>
      </c>
      <c r="B36" s="31" t="n">
        <v>668995</v>
      </c>
      <c r="C36" s="32" t="n">
        <v>60861</v>
      </c>
      <c r="D36" s="32" t="n">
        <v>39007</v>
      </c>
      <c r="E36" s="31" t="n">
        <v>70643</v>
      </c>
      <c r="F36" s="31" t="n">
        <v>72283</v>
      </c>
      <c r="G36" s="31" t="n">
        <v>51220</v>
      </c>
      <c r="H36" s="31" t="n">
        <v>62550</v>
      </c>
      <c r="I36" s="31" t="n">
        <v>107576</v>
      </c>
      <c r="J36" s="31" t="n">
        <v>127444</v>
      </c>
      <c r="K36" s="31" t="n">
        <v>47708</v>
      </c>
      <c r="L36" s="2" t="n">
        <v>29703</v>
      </c>
    </row>
    <row r="37" customFormat="false" ht="12.75" hidden="false" customHeight="true" outlineLevel="0" collapsed="false">
      <c r="A37" s="28" t="s">
        <v>45</v>
      </c>
      <c r="B37" s="31" t="n">
        <v>533498</v>
      </c>
      <c r="C37" s="32" t="n">
        <v>45667</v>
      </c>
      <c r="D37" s="32" t="n">
        <v>25670</v>
      </c>
      <c r="E37" s="31" t="n">
        <v>50601</v>
      </c>
      <c r="F37" s="31" t="n">
        <v>61777</v>
      </c>
      <c r="G37" s="31" t="n">
        <v>55424</v>
      </c>
      <c r="H37" s="31" t="n">
        <v>50784</v>
      </c>
      <c r="I37" s="31" t="n">
        <v>89706</v>
      </c>
      <c r="J37" s="31" t="n">
        <v>101199</v>
      </c>
      <c r="K37" s="31" t="n">
        <v>31378</v>
      </c>
      <c r="L37" s="2" t="n">
        <v>21292</v>
      </c>
    </row>
    <row r="38" customFormat="false" ht="12.75" hidden="false" customHeight="true" outlineLevel="0" collapsed="false">
      <c r="A38" s="28" t="s">
        <v>46</v>
      </c>
      <c r="B38" s="31" t="n">
        <v>1791876</v>
      </c>
      <c r="C38" s="32" t="n">
        <v>122658</v>
      </c>
      <c r="D38" s="32" t="n">
        <v>77594</v>
      </c>
      <c r="E38" s="31" t="n">
        <v>161353</v>
      </c>
      <c r="F38" s="31" t="n">
        <v>200624</v>
      </c>
      <c r="G38" s="31" t="n">
        <v>175195</v>
      </c>
      <c r="H38" s="31" t="n">
        <v>172557</v>
      </c>
      <c r="I38" s="31" t="n">
        <v>288026</v>
      </c>
      <c r="J38" s="31" t="n">
        <v>368013</v>
      </c>
      <c r="K38" s="31" t="n">
        <v>139419</v>
      </c>
      <c r="L38" s="2" t="n">
        <v>86437</v>
      </c>
    </row>
    <row r="39" customFormat="false" ht="12.75" hidden="false" customHeight="true" outlineLevel="0" collapsed="false">
      <c r="A39" s="28" t="s">
        <v>47</v>
      </c>
      <c r="B39" s="31" t="n">
        <v>410006</v>
      </c>
      <c r="C39" s="32" t="n">
        <v>28827</v>
      </c>
      <c r="D39" s="32" t="n">
        <v>19619</v>
      </c>
      <c r="E39" s="31" t="n">
        <v>40799</v>
      </c>
      <c r="F39" s="31" t="n">
        <v>45167</v>
      </c>
      <c r="G39" s="31" t="n">
        <v>37437</v>
      </c>
      <c r="H39" s="31" t="n">
        <v>43232</v>
      </c>
      <c r="I39" s="31" t="n">
        <v>71680</v>
      </c>
      <c r="J39" s="31" t="n">
        <v>75596</v>
      </c>
      <c r="K39" s="31" t="n">
        <v>28405</v>
      </c>
      <c r="L39" s="2" t="n">
        <v>19244</v>
      </c>
    </row>
    <row r="40" customFormat="false" ht="12.75" hidden="false" customHeight="true" outlineLevel="0" collapsed="false">
      <c r="A40" s="28" t="s">
        <v>48</v>
      </c>
      <c r="B40" s="31" t="n">
        <v>442313</v>
      </c>
      <c r="C40" s="32" t="n">
        <v>34283</v>
      </c>
      <c r="D40" s="32" t="n">
        <v>21831</v>
      </c>
      <c r="E40" s="31" t="n">
        <v>44103</v>
      </c>
      <c r="F40" s="31" t="n">
        <v>45456</v>
      </c>
      <c r="G40" s="31" t="n">
        <v>36313</v>
      </c>
      <c r="H40" s="31" t="n">
        <v>39545</v>
      </c>
      <c r="I40" s="31" t="n">
        <v>71450</v>
      </c>
      <c r="J40" s="31" t="n">
        <v>88475</v>
      </c>
      <c r="K40" s="31" t="n">
        <v>34451</v>
      </c>
      <c r="L40" s="2" t="n">
        <v>26406</v>
      </c>
    </row>
    <row r="41" customFormat="false" ht="12.75" hidden="false" customHeight="true" outlineLevel="0" collapsed="false">
      <c r="A41" s="33" t="s">
        <v>3</v>
      </c>
      <c r="B41" s="33"/>
      <c r="C41" s="33"/>
      <c r="D41" s="33"/>
      <c r="E41" s="33"/>
      <c r="F41" s="33"/>
      <c r="G41" s="33"/>
      <c r="H41" s="33"/>
      <c r="I41" s="33"/>
      <c r="J41" s="33"/>
      <c r="K41" s="34"/>
      <c r="L41" s="35"/>
    </row>
    <row r="42" customFormat="false" ht="12.75" hidden="false" customHeight="true" outlineLevel="0" collapsed="false">
      <c r="A42" s="36" t="s">
        <v>5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</row>
  </sheetData>
  <mergeCells count="1">
    <mergeCell ref="C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8:55:03Z</dcterms:created>
  <dc:creator>rwong</dc:creator>
  <dc:description/>
  <dc:language>en-US</dc:language>
  <cp:lastModifiedBy>rwong</cp:lastModifiedBy>
  <cp:lastPrinted>2003-10-31T19:03:16Z</cp:lastPrinted>
  <dcterms:modified xsi:type="dcterms:W3CDTF">2003-11-26T18:11:21Z</dcterms:modified>
  <cp:revision>0</cp:revision>
  <dc:subject/>
  <dc:title/>
</cp:coreProperties>
</file>