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rt_total" sheetId="1" state="visible" r:id="rId2"/>
    <sheet name="Mort_Mujer" sheetId="2" state="visible" r:id="rId3"/>
    <sheet name="Mort_Hombre" sheetId="3" state="visible" r:id="rId4"/>
    <sheet name="MORT_Unidad" sheetId="4" state="visible" r:id="rId5"/>
    <sheet name="Mort_Princ_Total" sheetId="5" state="visible" r:id="rId6"/>
    <sheet name="Mort_Princ_Menor1" sheetId="6" state="visible" r:id="rId7"/>
    <sheet name="Mort_Materna" sheetId="7" state="visible" r:id="rId8"/>
  </sheets>
  <definedNames>
    <definedName function="false" hidden="false" localSheetId="2" name="_xlnm.Print_Area" vbProcedure="false">Mort_Hombre!$A$1:$L$149</definedName>
    <definedName function="false" hidden="false" localSheetId="6" name="_xlnm.Print_Area" vbProcedure="false">Mort_Materna!$A$1:$H$41</definedName>
    <definedName function="false" hidden="false" localSheetId="5" name="_xlnm.Print_Area" vbProcedure="false">Mort_Princ_Menor1!$A$1:$E$779</definedName>
    <definedName function="false" hidden="false" localSheetId="4" name="_xlnm.Print_Area" vbProcedure="false">Mort_Princ_Total!$A$1:$E$946</definedName>
    <definedName function="false" hidden="false" localSheetId="0" name="_xlnm.Print_Area" vbProcedure="false">Mort_total!$A$1:$L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5" uniqueCount="840">
  <si>
    <t xml:space="preserve">Cuadro II.9</t>
  </si>
  <si>
    <t xml:space="preserve">Defunciones hospitalarias por grupo de edad según causa, 2002. Ambos sexos</t>
  </si>
  <si>
    <t xml:space="preserve">Primera parte</t>
  </si>
  <si>
    <t xml:space="preserve"> Causa</t>
  </si>
  <si>
    <t xml:space="preserve"> Clave CIE</t>
  </si>
  <si>
    <t xml:space="preserve">Total</t>
  </si>
  <si>
    <t xml:space="preserve">G r u p o s   d e   e d a d</t>
  </si>
  <si>
    <t xml:space="preserve">NE</t>
  </si>
  <si>
    <t xml:space="preserve">Menor a 7 días</t>
  </si>
  <si>
    <t xml:space="preserve">7 a 28 días</t>
  </si>
  <si>
    <t xml:space="preserve">29 días a 11 meses</t>
  </si>
  <si>
    <t xml:space="preserve">1 a 4 años</t>
  </si>
  <si>
    <t xml:space="preserve">5 a 14 años</t>
  </si>
  <si>
    <t xml:space="preserve">15 a 44 años</t>
  </si>
  <si>
    <t xml:space="preserve">45 a 59 años</t>
  </si>
  <si>
    <t xml:space="preserve">60 y más años</t>
  </si>
  <si>
    <t xml:space="preserve">Enfermedades transmisibles, maternas, perinatales y nutricionales</t>
  </si>
  <si>
    <t xml:space="preserve">Tuberculosis</t>
  </si>
  <si>
    <t xml:space="preserve">A15-A19, B90</t>
  </si>
  <si>
    <t xml:space="preserve">Sífilis</t>
  </si>
  <si>
    <t xml:space="preserve">A50-A53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Tétanos</t>
  </si>
  <si>
    <t xml:space="preserve">A33, A35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Filariasis y dracontiasis</t>
  </si>
  <si>
    <t xml:space="preserve">B72, B74</t>
  </si>
  <si>
    <t xml:space="preserve">Oncocercosis</t>
  </si>
  <si>
    <t xml:space="preserve">B73</t>
  </si>
  <si>
    <t xml:space="preserve">Lepra</t>
  </si>
  <si>
    <t xml:space="preserve">A30, B92</t>
  </si>
  <si>
    <t xml:space="preserve">Dengue</t>
  </si>
  <si>
    <t xml:space="preserve">A90-A91</t>
  </si>
  <si>
    <t xml:space="preserve">Ascariasis</t>
  </si>
  <si>
    <t xml:space="preserve">B77</t>
  </si>
  <si>
    <t xml:space="preserve">Otras enfermedades infecciosas</t>
  </si>
  <si>
    <t xml:space="preserve">A20-A28,A31,A32,A38,A40-A49,A65-A70, A74-A79, A81,A82,A83.1-A83.9, A84-A89, A92-A99, B00-B04, B06-B09, B25-B49, B58-B60, B64, B66-B71, B75, B82, B85-B89, B94.1, B94.8, B94.9, B99, G04-G09</t>
  </si>
  <si>
    <t xml:space="preserve">Bronquitis, bronquiolitis y otras infecciones respiratorias agudas bajas</t>
  </si>
  <si>
    <t xml:space="preserve">J20-J22</t>
  </si>
  <si>
    <t xml:space="preserve">Infecciones respiratorias agudas bajas   (neumonía e influenza)</t>
  </si>
  <si>
    <t xml:space="preserve">J10-J18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  en el embarazo</t>
  </si>
  <si>
    <t xml:space="preserve">O10-O16</t>
  </si>
  <si>
    <t xml:space="preserve">Aborto</t>
  </si>
  <si>
    <t xml:space="preserve">O00-O08</t>
  </si>
  <si>
    <t xml:space="preserve">Causas obstétricas indirectas</t>
  </si>
  <si>
    <t xml:space="preserve">O98-O99</t>
  </si>
  <si>
    <t xml:space="preserve">Otras causas maternas</t>
  </si>
  <si>
    <t xml:space="preserve">O21-O43,O47-O63,O68-O71,O73-O79, O81-O84,O87-O97</t>
  </si>
  <si>
    <t xml:space="preserve">Segunda parte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Infecciones específicas del período perinatal</t>
  </si>
  <si>
    <t xml:space="preserve">P35-P39</t>
  </si>
  <si>
    <t xml:space="preserve">Otras causas perinatales</t>
  </si>
  <si>
    <t xml:space="preserve">P00-P02, P04, P08, P29, P50-P96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Otros tumores malignos</t>
  </si>
  <si>
    <t xml:space="preserve">C17,C23,C24,C26-C32,C37-C41,C45-C49, C51,C52,C57-C60,C62-C66,C68-C80,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ócrinas, metabólicas, hematológicas e immunológicas (excepto diabetes mellitus)</t>
  </si>
  <si>
    <t xml:space="preserve">D65-D89, E01-E07, E15-E16, E20-E34, E65-E89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Tercera parte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Retraso mental</t>
  </si>
  <si>
    <t xml:space="preserve">F70-F79</t>
  </si>
  <si>
    <t xml:space="preserve">Otros trastornos neuropsiquiátricos</t>
  </si>
  <si>
    <t xml:space="preserve">F04-F09, F17, F34-F39, F401-F409, F411-F419, F44-F50, F52-F69, F80-F99, G10-G12, G23-G25, G36, G37, G44-G90, G92-G99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Enfermedades inflamatorias del corazón (excepto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Hernia inguinal y femoral</t>
  </si>
  <si>
    <t xml:space="preserve">K40-K41</t>
  </si>
  <si>
    <t xml:space="preserve">Colelitiasis y colecistitis</t>
  </si>
  <si>
    <t xml:space="preserve">K80-K81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M09,M11-M13,M20-M44,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Cuarta parte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Otras malformaciones congénitas</t>
  </si>
  <si>
    <t xml:space="preserve">Q01-Q04, Q06, Q07.8-Q18, Q25-Q28, Q30-Q34, Q38, Q39.4-Q39.9,Q40-Q41, Q43-Q56, Q61-Q78, Q79.0, Q79.1, Q79.6, Q79.8,Q79.9, Q80-Q89, Q91-Q99</t>
  </si>
  <si>
    <t xml:space="preserve">Enfermedad periodontal</t>
  </si>
  <si>
    <t xml:space="preserve">K05, K06</t>
  </si>
  <si>
    <t xml:space="preserve">Otras enfermedades de la boca</t>
  </si>
  <si>
    <t xml:space="preserve">K00.1-K00.9, K01, K03, K04, K07-K08.0, K08.3-K14</t>
  </si>
  <si>
    <t xml:space="preserve">Lesiones</t>
  </si>
  <si>
    <t xml:space="preserve">Peatón lesionado en accidente de tráfico de vehículo de motor</t>
  </si>
  <si>
    <t xml:space="preserve">V02-V04 (.1, .9), V09.2-V09.3, V09.9</t>
  </si>
  <si>
    <t xml:space="preserve">Accidentes de vehículo de motor (tránsito)</t>
  </si>
  <si>
    <t xml:space="preserve">V12-V14(.3-.9), V19.4-V19.6, V20-V28(.3-.9), V29-V79(.4-.9), V80.3-V80.5, V81.1, V82.1, V83-V86(.0-.3), V87.0-V87.8, V89.2, V89.9, Y85.0</t>
  </si>
  <si>
    <t xml:space="preserve">Envenenamiento accidental</t>
  </si>
  <si>
    <t xml:space="preserve">X40-X49</t>
  </si>
  <si>
    <t xml:space="preserve">Caídas accidentales</t>
  </si>
  <si>
    <t xml:space="preserve">W00-W19</t>
  </si>
  <si>
    <t xml:space="preserve">Exposición al fuego, humo y llamas</t>
  </si>
  <si>
    <t xml:space="preserve">X00-X09</t>
  </si>
  <si>
    <t xml:space="preserve">Ahogamiento y sumersión accidentales</t>
  </si>
  <si>
    <t xml:space="preserve">W65-W74</t>
  </si>
  <si>
    <t xml:space="preserve">Otros accidentes</t>
  </si>
  <si>
    <t xml:space="preserve">V01, V02-V04(.0), V05,V06, V09.0-V09.1, V10, V11, V12-V14(.0-.2), V15-V18, V19.0-V19.3 V19.7-V19.9, V20-V28(.0-.2), V29-V79(.0-.3), V80.0-V80.2, V80.6-V80.9, V81.0, V81.2-V81.9, V82.0, V82.2-V82.9, V83-V86(.4-.9), V87.9, V89.0, V89.1, V89.3, V90-V99, W20-W64, W75-W99, X10-X39, X50-X59, Y40-Y84, Y85.9,Y86,Y88</t>
  </si>
  <si>
    <t xml:space="preserve">Lesiones autoinfligidas intencionalmente (suicidios)</t>
  </si>
  <si>
    <t xml:space="preserve">X60-X84, Y87.0</t>
  </si>
  <si>
    <t xml:space="preserve">Agresiones (homicidios)</t>
  </si>
  <si>
    <t xml:space="preserve">X85-Y09, Y87.1</t>
  </si>
  <si>
    <t xml:space="preserve">Otras lesiones intencionales</t>
  </si>
  <si>
    <t xml:space="preserve">Y35, Y36,  Y89</t>
  </si>
  <si>
    <t xml:space="preserve">Eventos (lesiones) de intención no determinada</t>
  </si>
  <si>
    <t xml:space="preserve">Y10-Y34, Y87.2</t>
  </si>
  <si>
    <t xml:space="preserve">Causas mal definidas</t>
  </si>
  <si>
    <t xml:space="preserve">R00-R99</t>
  </si>
  <si>
    <t xml:space="preserve">Fuente: Secretaría de Salud. Dirección General de Información en Salud. SAEH</t>
  </si>
  <si>
    <t xml:space="preserve">Cuadro II.10</t>
  </si>
  <si>
    <t xml:space="preserve">Defunciones hospitalarias por grupo de edad según causa, 2002. Mujeres</t>
  </si>
  <si>
    <t xml:space="preserve">Menor de 7 días</t>
  </si>
  <si>
    <t xml:space="preserve">Edema proteinuria y trastornos hipertensivos en el embarazo</t>
  </si>
  <si>
    <t xml:space="preserve">Q01-Q04, Q06, Q07.8-Q18, Q25-Q28, Q30-Q34, Q38, Q39.4-Q39.9, Q40-Q41, Q43-Q56, Q61-Q78, Q79.0, Q79.1, Q79.6, Q79.8, Q79.9, Q80-Q89, Q91-Q99</t>
  </si>
  <si>
    <t xml:space="preserve">K00.1-K00.9, K01,K03,K04,K07-KK08.0, K08.3-K14</t>
  </si>
  <si>
    <t xml:space="preserve">Cuadro II.11</t>
  </si>
  <si>
    <t xml:space="preserve">Defunciones hospitalarias por grupo de edad según causa, 2002. Hombres</t>
  </si>
  <si>
    <t xml:space="preserve">F04-F09,F17,F34-F39,F401-F409,F411-F419,F44-F50, F52-F69, F80-F99,G10-G12,G23-G25,G36,G37,G44-G90, G92-G99</t>
  </si>
  <si>
    <t xml:space="preserve">Cuadro II.12</t>
  </si>
  <si>
    <t xml:space="preserve">Defunciones hospitalarias por grupo de edad según hospital, 2002</t>
  </si>
  <si>
    <t xml:space="preserve">Hospital</t>
  </si>
  <si>
    <t xml:space="preserve">Nacional</t>
  </si>
  <si>
    <t xml:space="preserve">Aguascalientes</t>
  </si>
  <si>
    <t xml:space="preserve">HG Aguascalientes</t>
  </si>
  <si>
    <t xml:space="preserve">HE Aguascalientes, Morelos</t>
  </si>
  <si>
    <t xml:space="preserve">HE Aguascalientes, Miguel Hidalgo</t>
  </si>
  <si>
    <t xml:space="preserve">P Aguascalientes</t>
  </si>
  <si>
    <t xml:space="preserve">HG Pabellón de Arteaga</t>
  </si>
  <si>
    <t xml:space="preserve">HG Rincón de Romos</t>
  </si>
  <si>
    <t xml:space="preserve">HG Calvillo</t>
  </si>
  <si>
    <t xml:space="preserve">Baja California</t>
  </si>
  <si>
    <t xml:space="preserve">HG Mexicali</t>
  </si>
  <si>
    <t xml:space="preserve">CSC/H Tecate</t>
  </si>
  <si>
    <t xml:space="preserve">HG Tijuana</t>
  </si>
  <si>
    <t xml:space="preserve">HG Ensenada</t>
  </si>
  <si>
    <t xml:space="preserve">Baja California Sur</t>
  </si>
  <si>
    <t xml:space="preserve">HG Cd. Constitución</t>
  </si>
  <si>
    <t xml:space="preserve">CSC/H Mulegé</t>
  </si>
  <si>
    <t xml:space="preserve">HG La Paz</t>
  </si>
  <si>
    <t xml:space="preserve">P La Paz</t>
  </si>
  <si>
    <t xml:space="preserve">HG San José del Cabo</t>
  </si>
  <si>
    <t xml:space="preserve">CSC/H Cabo San Lucas</t>
  </si>
  <si>
    <t xml:space="preserve">Campeche</t>
  </si>
  <si>
    <t xml:space="preserve">HG Campeche</t>
  </si>
  <si>
    <t xml:space="preserve">HE Campeche</t>
  </si>
  <si>
    <t xml:space="preserve">HG Campotón</t>
  </si>
  <si>
    <t xml:space="preserve">HG Escárcega</t>
  </si>
  <si>
    <t xml:space="preserve">HG Candelaria</t>
  </si>
  <si>
    <t xml:space="preserve">HG Cd. del Carmen</t>
  </si>
  <si>
    <t xml:space="preserve">Coahuila</t>
  </si>
  <si>
    <t xml:space="preserve">HG Allende</t>
  </si>
  <si>
    <t xml:space="preserve">HG Piedras Negras</t>
  </si>
  <si>
    <t xml:space="preserve">HG Acuña</t>
  </si>
  <si>
    <t xml:space="preserve">CSC/H Zaragoza</t>
  </si>
  <si>
    <t xml:space="preserve">CSC/H Múzquiz</t>
  </si>
  <si>
    <t xml:space="preserve">CSC/H Sabinas</t>
  </si>
  <si>
    <t xml:space="preserve">HG Nueva Rosita</t>
  </si>
  <si>
    <t xml:space="preserve">HG Monclova</t>
  </si>
  <si>
    <t xml:space="preserve">CSC/H Cuatrocienegas</t>
  </si>
  <si>
    <t xml:space="preserve">HI Matamoros</t>
  </si>
  <si>
    <t xml:space="preserve">HG Torreón</t>
  </si>
  <si>
    <t xml:space="preserve">HG Francisco I. Madero</t>
  </si>
  <si>
    <t xml:space="preserve">HG San Pedro</t>
  </si>
  <si>
    <t xml:space="preserve">CSC/H General Cepeda</t>
  </si>
  <si>
    <t xml:space="preserve">PS Parras de la Fuente</t>
  </si>
  <si>
    <t xml:space="preserve">CSC/H Parras de la Fuente</t>
  </si>
  <si>
    <t xml:space="preserve">HG Saltillo, de la Mujer</t>
  </si>
  <si>
    <t xml:space="preserve">HE Saltillo, del Niño</t>
  </si>
  <si>
    <t xml:space="preserve">P Saltillo</t>
  </si>
  <si>
    <t xml:space="preserve">Colima</t>
  </si>
  <si>
    <t xml:space="preserve">HG Colima</t>
  </si>
  <si>
    <t xml:space="preserve">HG Ixtlahuacan</t>
  </si>
  <si>
    <t xml:space="preserve">HG Tecomán</t>
  </si>
  <si>
    <t xml:space="preserve">HG Manzanillo</t>
  </si>
  <si>
    <t xml:space="preserve">Chiapas</t>
  </si>
  <si>
    <t xml:space="preserve">HG Tuxtla Gutiérrez</t>
  </si>
  <si>
    <t xml:space="preserve">HG San Cristóbal de Las Casas</t>
  </si>
  <si>
    <t xml:space="preserve">HG Comitán de Domínguez</t>
  </si>
  <si>
    <t xml:space="preserve">HG Villaflores</t>
  </si>
  <si>
    <t xml:space="preserve">HG Pichucalco</t>
  </si>
  <si>
    <t xml:space="preserve">HG Palenque</t>
  </si>
  <si>
    <t xml:space="preserve">HG Yajalón</t>
  </si>
  <si>
    <t xml:space="preserve">HG Huixtla</t>
  </si>
  <si>
    <t xml:space="preserve">HG Tapachula</t>
  </si>
  <si>
    <t xml:space="preserve">HG Arriaga</t>
  </si>
  <si>
    <t xml:space="preserve">HG Tonalá</t>
  </si>
  <si>
    <t xml:space="preserve">Chihuahua</t>
  </si>
  <si>
    <t xml:space="preserve">Centro Estatal de Cancerología</t>
  </si>
  <si>
    <t xml:space="preserve">HG Juan Aldama</t>
  </si>
  <si>
    <t xml:space="preserve">HG Chihuahua, Dr. Salvador Subirán A.</t>
  </si>
  <si>
    <t xml:space="preserve">HG Chihuahua, H Central del Estado</t>
  </si>
  <si>
    <t xml:space="preserve">HE Chihuahua, Infantil del Estado</t>
  </si>
  <si>
    <t xml:space="preserve">HG Delicias</t>
  </si>
  <si>
    <t xml:space="preserve">HE Cd. Juárez, de la Mujer</t>
  </si>
  <si>
    <t xml:space="preserve">HG Guadalupe y Calvo</t>
  </si>
  <si>
    <t xml:space="preserve">HG Hidalgo del Parral</t>
  </si>
  <si>
    <t xml:space="preserve">HG Hidalgo del Parral, Ginecoobstetricia</t>
  </si>
  <si>
    <t xml:space="preserve">HG Cuauhtémoc</t>
  </si>
  <si>
    <t xml:space="preserve">HG Cuauhtémoc, Ginecoobstetricia</t>
  </si>
  <si>
    <t xml:space="preserve">HI Nuevo Casas Grandes</t>
  </si>
  <si>
    <t xml:space="preserve">HG Camargo</t>
  </si>
  <si>
    <t xml:space="preserve">HI Ojinaga</t>
  </si>
  <si>
    <t xml:space="preserve">HI Gómez Farías</t>
  </si>
  <si>
    <t xml:space="preserve">Distrito Federal</t>
  </si>
  <si>
    <t xml:space="preserve">HG Ticomán</t>
  </si>
  <si>
    <t xml:space="preserve">HP San Juan de Aragón</t>
  </si>
  <si>
    <t xml:space="preserve">HMI Cuautepec</t>
  </si>
  <si>
    <t xml:space="preserve">HG Reclusorio Norte</t>
  </si>
  <si>
    <t xml:space="preserve">HP La Villa</t>
  </si>
  <si>
    <t xml:space="preserve">HG La Villa</t>
  </si>
  <si>
    <t xml:space="preserve">HP Azcapotzalco</t>
  </si>
  <si>
    <t xml:space="preserve">HMI Nicolás M. Cedillo</t>
  </si>
  <si>
    <t xml:space="preserve">HP Iztacalco</t>
  </si>
  <si>
    <t xml:space="preserve">HP Coyoacán</t>
  </si>
  <si>
    <t xml:space="preserve">HMI Magdalena Contreras</t>
  </si>
  <si>
    <t xml:space="preserve">HMI Cuajimalpa</t>
  </si>
  <si>
    <t xml:space="preserve">HG Torre Médica Tepepán</t>
  </si>
  <si>
    <t xml:space="preserve">HMI Topilejo</t>
  </si>
  <si>
    <t xml:space="preserve">HP Iztapalapa</t>
  </si>
  <si>
    <t xml:space="preserve">HG Iztapalapa</t>
  </si>
  <si>
    <t xml:space="preserve">HG Reclusorio Masculino</t>
  </si>
  <si>
    <t xml:space="preserve">HG Reclusrio Preventivo Oriente</t>
  </si>
  <si>
    <t xml:space="preserve">HP Xochimilco</t>
  </si>
  <si>
    <t xml:space="preserve">HG Reclusorio Sur</t>
  </si>
  <si>
    <t xml:space="preserve">HG Milpa Alta</t>
  </si>
  <si>
    <t xml:space="preserve">HMI Tlahuac</t>
  </si>
  <si>
    <t xml:space="preserve">HG Ruben Leñero</t>
  </si>
  <si>
    <t xml:space="preserve">HP Tacubaya</t>
  </si>
  <si>
    <t xml:space="preserve">HP Legaria</t>
  </si>
  <si>
    <t xml:space="preserve">H de Xoco</t>
  </si>
  <si>
    <t xml:space="preserve">HG Dr. Gregorio Salas</t>
  </si>
  <si>
    <t xml:space="preserve">HP Peralvillo</t>
  </si>
  <si>
    <t xml:space="preserve">HG Balbuena</t>
  </si>
  <si>
    <t xml:space="preserve">HMI Inguarán</t>
  </si>
  <si>
    <t xml:space="preserve">HP Moctezuma</t>
  </si>
  <si>
    <t xml:space="preserve">H Juárez de México</t>
  </si>
  <si>
    <t xml:space="preserve">H Dr. Manuel Gea González</t>
  </si>
  <si>
    <t xml:space="preserve">Centro Nacional de Rehabilitación</t>
  </si>
  <si>
    <t xml:space="preserve">H General de México</t>
  </si>
  <si>
    <t xml:space="preserve">H Juárez del Centro</t>
  </si>
  <si>
    <t xml:space="preserve">H Nacional Homeopático</t>
  </si>
  <si>
    <t xml:space="preserve">H de la Mujer</t>
  </si>
  <si>
    <t xml:space="preserve">Hospital Infantil de México</t>
  </si>
  <si>
    <t xml:space="preserve">IN Cardiología</t>
  </si>
  <si>
    <t xml:space="preserve">IN Nutrición</t>
  </si>
  <si>
    <t xml:space="preserve">IN Perinatología</t>
  </si>
  <si>
    <t xml:space="preserve">IN Pediatría</t>
  </si>
  <si>
    <t xml:space="preserve">I Mexicano de Psiquiatría</t>
  </si>
  <si>
    <t xml:space="preserve">IN Enfermedades Respiratorias</t>
  </si>
  <si>
    <t xml:space="preserve">IN Neurología y Neurocirugía</t>
  </si>
  <si>
    <t xml:space="preserve">IN Cancerología</t>
  </si>
  <si>
    <t xml:space="preserve">PS Dr. Juan N. Navarro</t>
  </si>
  <si>
    <t xml:space="preserve">PS Fray Benardino Alvárez</t>
  </si>
  <si>
    <t xml:space="preserve">PS Dr. Samuel Ramírez Moreno</t>
  </si>
  <si>
    <t xml:space="preserve">Durango</t>
  </si>
  <si>
    <t xml:space="preserve">HG Durango</t>
  </si>
  <si>
    <t xml:space="preserve">PS Durango</t>
  </si>
  <si>
    <t xml:space="preserve">HI La Guajolota</t>
  </si>
  <si>
    <t xml:space="preserve">HG Cuencame</t>
  </si>
  <si>
    <t xml:space="preserve">HG Gómez Palacio</t>
  </si>
  <si>
    <t xml:space="preserve">HG Lerdo</t>
  </si>
  <si>
    <t xml:space="preserve">HG Santiago Papasquiaro</t>
  </si>
  <si>
    <t xml:space="preserve">HG Santa María del Oro</t>
  </si>
  <si>
    <t xml:space="preserve">Guanajuato</t>
  </si>
  <si>
    <t xml:space="preserve">HG Dolores Hidalgo</t>
  </si>
  <si>
    <t xml:space="preserve">HG Guanajuato</t>
  </si>
  <si>
    <t xml:space="preserve">CSC/H San Felipe</t>
  </si>
  <si>
    <t xml:space="preserve">HG San Miguel Allende</t>
  </si>
  <si>
    <t xml:space="preserve">HG San Luis de la Paz</t>
  </si>
  <si>
    <t xml:space="preserve">CSC/H Apaseo el Alto</t>
  </si>
  <si>
    <t xml:space="preserve">CSC/H Apaseo el Grande</t>
  </si>
  <si>
    <t xml:space="preserve">HG Celaya</t>
  </si>
  <si>
    <t xml:space="preserve">CSC/H Cortazar</t>
  </si>
  <si>
    <t xml:space="preserve">HG Acambaro</t>
  </si>
  <si>
    <t xml:space="preserve">CSC/H Jerécuaro</t>
  </si>
  <si>
    <t xml:space="preserve">HG Salvatierra</t>
  </si>
  <si>
    <t xml:space="preserve">HG Salamanca</t>
  </si>
  <si>
    <t xml:space="preserve">HG Uriangato</t>
  </si>
  <si>
    <t xml:space="preserve">CSC/H Valle de Santiago</t>
  </si>
  <si>
    <t xml:space="preserve">CSC/H Abasolo</t>
  </si>
  <si>
    <t xml:space="preserve">CSC/H Cuerámaro</t>
  </si>
  <si>
    <t xml:space="preserve">HG Irapuato</t>
  </si>
  <si>
    <t xml:space="preserve">HG Pénjamo</t>
  </si>
  <si>
    <t xml:space="preserve">CSC/H Pénjamo</t>
  </si>
  <si>
    <t xml:space="preserve">HG León</t>
  </si>
  <si>
    <t xml:space="preserve">HE León, Materno Infantil</t>
  </si>
  <si>
    <t xml:space="preserve">PS León</t>
  </si>
  <si>
    <t xml:space="preserve">CSC/H Manuel Doblado</t>
  </si>
  <si>
    <t xml:space="preserve">CSC/H Romita</t>
  </si>
  <si>
    <t xml:space="preserve">CSC/H San Francisco del Rincón</t>
  </si>
  <si>
    <t xml:space="preserve">CSC/H Silao</t>
  </si>
  <si>
    <t xml:space="preserve">Guerrero</t>
  </si>
  <si>
    <t xml:space="preserve">HG Coyuca</t>
  </si>
  <si>
    <t xml:space="preserve">HG  Huitzuco</t>
  </si>
  <si>
    <t xml:space="preserve">HG Iguala</t>
  </si>
  <si>
    <t xml:space="preserve">HG Taxco</t>
  </si>
  <si>
    <t xml:space="preserve">HG Chilapa</t>
  </si>
  <si>
    <t xml:space="preserve">HG Chilpancingo</t>
  </si>
  <si>
    <t xml:space="preserve">HG Tlapa</t>
  </si>
  <si>
    <t xml:space="preserve">HG Atoyac de Alvarez</t>
  </si>
  <si>
    <t xml:space="preserve">HG Zihuatanejo</t>
  </si>
  <si>
    <t xml:space="preserve">HG  Ayutla de los Libres</t>
  </si>
  <si>
    <t xml:space="preserve">HG Ometepec</t>
  </si>
  <si>
    <t xml:space="preserve">HG Acapulco</t>
  </si>
  <si>
    <t xml:space="preserve">CATPS Acapulco</t>
  </si>
  <si>
    <t xml:space="preserve">HG Acapulco, Renacimiento</t>
  </si>
  <si>
    <t xml:space="preserve">Quinta parte</t>
  </si>
  <si>
    <t xml:space="preserve">Hidalgo</t>
  </si>
  <si>
    <t xml:space="preserve">HG Pachuca</t>
  </si>
  <si>
    <t xml:space="preserve">HE Pachuca</t>
  </si>
  <si>
    <t xml:space="preserve">HG Tulancingo</t>
  </si>
  <si>
    <t xml:space="preserve">CSC/H Tepeji del Río de Ocampo</t>
  </si>
  <si>
    <t xml:space="preserve">CSC/H Tlaxcoapan</t>
  </si>
  <si>
    <t xml:space="preserve">HG Tula de Allende</t>
  </si>
  <si>
    <t xml:space="preserve">HG Huichapan</t>
  </si>
  <si>
    <t xml:space="preserve">HI Jacala</t>
  </si>
  <si>
    <t xml:space="preserve">CSC/H Zimapán</t>
  </si>
  <si>
    <t xml:space="preserve">HG Ixmiquilpan</t>
  </si>
  <si>
    <t xml:space="preserve">HG Actopan</t>
  </si>
  <si>
    <t xml:space="preserve">HI Mixquiahuala de Juárez</t>
  </si>
  <si>
    <t xml:space="preserve">CSC/H Progreso de Obregón</t>
  </si>
  <si>
    <t xml:space="preserve">HI Atlapexco</t>
  </si>
  <si>
    <t xml:space="preserve">CSC/H Apán</t>
  </si>
  <si>
    <t xml:space="preserve">PS San Miguel Eyacalco</t>
  </si>
  <si>
    <t xml:space="preserve">HI San Bartolo Tutotepec</t>
  </si>
  <si>
    <t xml:space="preserve">Jalisco</t>
  </si>
  <si>
    <t xml:space="preserve">CSC/H Colotlán</t>
  </si>
  <si>
    <t xml:space="preserve">CSC/H Huejuquilla el Alto</t>
  </si>
  <si>
    <t xml:space="preserve">CSC/H Encarnación de Díaz</t>
  </si>
  <si>
    <t xml:space="preserve">CSC/H Ojuelos de Jalisco</t>
  </si>
  <si>
    <t xml:space="preserve">CSC/H Teocaltiche</t>
  </si>
  <si>
    <t xml:space="preserve">HG Tepatitlán</t>
  </si>
  <si>
    <t xml:space="preserve">HG Yahualica de González Gallo</t>
  </si>
  <si>
    <t xml:space="preserve">CSC/H Atotonilco el Alto</t>
  </si>
  <si>
    <t xml:space="preserve">HG La  Barca</t>
  </si>
  <si>
    <t xml:space="preserve">CSC/H Tamazula de Gordiano</t>
  </si>
  <si>
    <t xml:space="preserve">HG Zapotlán el Grande</t>
  </si>
  <si>
    <t xml:space="preserve">CSC/H Sayula</t>
  </si>
  <si>
    <t xml:space="preserve">HG Autlán</t>
  </si>
  <si>
    <t xml:space="preserve">CSC/H Cihuatlán</t>
  </si>
  <si>
    <t xml:space="preserve">CSC/H La Huerta</t>
  </si>
  <si>
    <t xml:space="preserve">CSC/H Mascota</t>
  </si>
  <si>
    <t xml:space="preserve">HG Puerto Vallarta</t>
  </si>
  <si>
    <t xml:space="preserve">CSC/H Tomatlán</t>
  </si>
  <si>
    <t xml:space="preserve">HG Ameca</t>
  </si>
  <si>
    <t xml:space="preserve">HG Cocula</t>
  </si>
  <si>
    <t xml:space="preserve">HG Magdalena</t>
  </si>
  <si>
    <t xml:space="preserve">HG Guadalajara, H Civil</t>
  </si>
  <si>
    <t xml:space="preserve">HG Zapopán, HG Occidente</t>
  </si>
  <si>
    <t xml:space="preserve">I Jaliciense de Salud Mental</t>
  </si>
  <si>
    <t xml:space="preserve">HE Guadalajara, Materno Infantil</t>
  </si>
  <si>
    <t xml:space="preserve">PS Zapotlán del Valle</t>
  </si>
  <si>
    <t xml:space="preserve">Sexta parte</t>
  </si>
  <si>
    <t xml:space="preserve">Estado de México</t>
  </si>
  <si>
    <t xml:space="preserve">CSC/H Acambay</t>
  </si>
  <si>
    <t xml:space="preserve">HG Atlacomulco</t>
  </si>
  <si>
    <t xml:space="preserve">CSC/H El Oro</t>
  </si>
  <si>
    <t xml:space="preserve">CSC/H Ex Hacienda de Solis, Temascalcingo</t>
  </si>
  <si>
    <t xml:space="preserve">HG Ixtlahuaca               </t>
  </si>
  <si>
    <t xml:space="preserve">HG San Felipe del Progreso</t>
  </si>
  <si>
    <t xml:space="preserve">CSC/H Jilotepec</t>
  </si>
  <si>
    <t xml:space="preserve">CSC/H Villa del Carbón</t>
  </si>
  <si>
    <t xml:space="preserve">CSC/H Santa Cruz Atizapán</t>
  </si>
  <si>
    <t xml:space="preserve">HI Xalatlaco</t>
  </si>
  <si>
    <t xml:space="preserve">CSC/H Tenango del Valle</t>
  </si>
  <si>
    <t xml:space="preserve">HG Toluca, Dr. Nicolás San Juan</t>
  </si>
  <si>
    <t xml:space="preserve">HG Toluca, Lic. Adolfo López Mateos</t>
  </si>
  <si>
    <t xml:space="preserve">CSC/H Xonacatlán</t>
  </si>
  <si>
    <t xml:space="preserve">HG Tejupilco</t>
  </si>
  <si>
    <t xml:space="preserve">CSC/H Temascaltepec</t>
  </si>
  <si>
    <t xml:space="preserve">HG San Pedro Limón, Tlatlaya</t>
  </si>
  <si>
    <t xml:space="preserve">HI Cotepec Harinas</t>
  </si>
  <si>
    <t xml:space="preserve">HG Ixtapan de la Sal</t>
  </si>
  <si>
    <t xml:space="preserve">CSC/H Sultepec</t>
  </si>
  <si>
    <t xml:space="preserve">HG Tenacingo</t>
  </si>
  <si>
    <t xml:space="preserve">CSC/H Zacualpan</t>
  </si>
  <si>
    <t xml:space="preserve">HG Valle de Bravo</t>
  </si>
  <si>
    <t xml:space="preserve">CSC/H Villa Victoria</t>
  </si>
  <si>
    <t xml:space="preserve">HG Atizapán, Dr. Salvador González H.</t>
  </si>
  <si>
    <t xml:space="preserve">M Materno Infantil, Atizapán</t>
  </si>
  <si>
    <t xml:space="preserve">HG Cuautitlán, Dr. José Vicente Villada</t>
  </si>
  <si>
    <t xml:space="preserve">Odontopediátrico Naucalpán</t>
  </si>
  <si>
    <t xml:space="preserve">HG Naucalpán, Dr. Maximiliano Ruiz C.</t>
  </si>
  <si>
    <t xml:space="preserve">HE Crónicos, Dr. Gustavo Baz Prada</t>
  </si>
  <si>
    <t xml:space="preserve">PS Dr. Adolfo M. Nieto</t>
  </si>
  <si>
    <t xml:space="preserve">PS Dr. José Sayago</t>
  </si>
  <si>
    <t xml:space="preserve">HG Otumba</t>
  </si>
  <si>
    <t xml:space="preserve">CSC/H San Juan Teotihuacán</t>
  </si>
  <si>
    <t xml:space="preserve">HG Valle Ceylan, Tlalnepantla</t>
  </si>
  <si>
    <t xml:space="preserve">Maternidad Caracoles, Tlalnepantla</t>
  </si>
  <si>
    <t xml:space="preserve">HG Huehuetoca</t>
  </si>
  <si>
    <t xml:space="preserve">HG Tecamac</t>
  </si>
  <si>
    <t xml:space="preserve">HG San Juan Zitlaltepec</t>
  </si>
  <si>
    <t xml:space="preserve">HG Amecameca</t>
  </si>
  <si>
    <t xml:space="preserve">HG Chalco</t>
  </si>
  <si>
    <t xml:space="preserve">HE Dr. Pedro López</t>
  </si>
  <si>
    <t xml:space="preserve">PS Granja la Salud</t>
  </si>
  <si>
    <t xml:space="preserve">HG Tepetlixpa</t>
  </si>
  <si>
    <t xml:space="preserve">HG Valle de Chalco, Dr. Fernando Quiroz G.</t>
  </si>
  <si>
    <t xml:space="preserve">HG Ecatepec, D. José María Rodríguez</t>
  </si>
  <si>
    <t xml:space="preserve">HG Nezahualcoyotl, Dr. Gustavo Baz Prada</t>
  </si>
  <si>
    <t xml:space="preserve">HG Chimalhuacan</t>
  </si>
  <si>
    <t xml:space="preserve">HG Texcoco</t>
  </si>
  <si>
    <t xml:space="preserve">Séptima parte</t>
  </si>
  <si>
    <t xml:space="preserve">Michoacán</t>
  </si>
  <si>
    <t xml:space="preserve">HE Morelia, de la Mujer</t>
  </si>
  <si>
    <t xml:space="preserve">HG Morelia, Dr. Miguel Silva</t>
  </si>
  <si>
    <t xml:space="preserve">HI Morelia, Eva Sámano de López Mateos</t>
  </si>
  <si>
    <t xml:space="preserve">PS Morelia, Dr. José Torres Orozco</t>
  </si>
  <si>
    <t xml:space="preserve">Centro Estatal de Atención Oncológica</t>
  </si>
  <si>
    <t xml:space="preserve">HG Sahuayo</t>
  </si>
  <si>
    <t xml:space="preserve">HG Zamora</t>
  </si>
  <si>
    <t xml:space="preserve">HG  Zitacuaro</t>
  </si>
  <si>
    <t xml:space="preserve">HG Pátzcuaro</t>
  </si>
  <si>
    <t xml:space="preserve">HG Tacambaro</t>
  </si>
  <si>
    <t xml:space="preserve">HG Uruapan</t>
  </si>
  <si>
    <t xml:space="preserve">HG La Piedad</t>
  </si>
  <si>
    <t xml:space="preserve">HG Apatzingan</t>
  </si>
  <si>
    <t xml:space="preserve">HI Arteaga</t>
  </si>
  <si>
    <t xml:space="preserve">HI Coahuayana</t>
  </si>
  <si>
    <t xml:space="preserve">HG Lázaro Cárdenas</t>
  </si>
  <si>
    <t xml:space="preserve">Morelos</t>
  </si>
  <si>
    <t xml:space="preserve">HG Cuernavaca</t>
  </si>
  <si>
    <t xml:space="preserve">HE Cuernavaca, Niño Morelense</t>
  </si>
  <si>
    <t xml:space="preserve">HG Tetecala</t>
  </si>
  <si>
    <t xml:space="preserve">HG Jojutla</t>
  </si>
  <si>
    <t xml:space="preserve">HG Axochiapan</t>
  </si>
  <si>
    <t xml:space="preserve">HG Cuautla</t>
  </si>
  <si>
    <t xml:space="preserve">Nayarit</t>
  </si>
  <si>
    <t xml:space="preserve">HG Jesús María</t>
  </si>
  <si>
    <t xml:space="preserve">HG Tepic</t>
  </si>
  <si>
    <t xml:space="preserve">CSC/H Compostela</t>
  </si>
  <si>
    <t xml:space="preserve">CSC/H Ixtlán del Río</t>
  </si>
  <si>
    <t xml:space="preserve">HG San Francisco</t>
  </si>
  <si>
    <t xml:space="preserve">CSC/H Acaponeta</t>
  </si>
  <si>
    <t xml:space="preserve">HG Rosa Morada</t>
  </si>
  <si>
    <t xml:space="preserve">CSC/H Santiago Ixcuintla</t>
  </si>
  <si>
    <t xml:space="preserve">CSC/H Tecuala</t>
  </si>
  <si>
    <t xml:space="preserve">CSC/H Tuxpán</t>
  </si>
  <si>
    <t xml:space="preserve">Nuevo León</t>
  </si>
  <si>
    <t xml:space="preserve">HG Metropolitano</t>
  </si>
  <si>
    <t xml:space="preserve">HE San Pedro Garza García, Ginecología</t>
  </si>
  <si>
    <t xml:space="preserve">HE Monterrey,  Infantil</t>
  </si>
  <si>
    <t xml:space="preserve">PS Monterrey</t>
  </si>
  <si>
    <t xml:space="preserve">HG Sabinas Hidalgo</t>
  </si>
  <si>
    <t xml:space="preserve">HG Cerralvo</t>
  </si>
  <si>
    <t xml:space="preserve">HG Monte Morelos</t>
  </si>
  <si>
    <t xml:space="preserve">HG Dr. Arroyo</t>
  </si>
  <si>
    <t xml:space="preserve">HG Galeana</t>
  </si>
  <si>
    <t xml:space="preserve">Octava parte</t>
  </si>
  <si>
    <t xml:space="preserve">Oaxaca</t>
  </si>
  <si>
    <t xml:space="preserve">HG Oaxaca, Dr. Aurelio Valdivieso</t>
  </si>
  <si>
    <t xml:space="preserve">PS Oaxaca, Cruz del Sur</t>
  </si>
  <si>
    <t xml:space="preserve">HG SJB Cuixcatla</t>
  </si>
  <si>
    <t xml:space="preserve">HG San Pablo Huixtepec</t>
  </si>
  <si>
    <t xml:space="preserve">HG Juchitán</t>
  </si>
  <si>
    <t xml:space="preserve">HG Salina Cruz</t>
  </si>
  <si>
    <t xml:space="preserve">HG María Lombardo</t>
  </si>
  <si>
    <t xml:space="preserve">HG SJB Tuxtepec</t>
  </si>
  <si>
    <t xml:space="preserve">HG San Pedro Pochutla</t>
  </si>
  <si>
    <t xml:space="preserve">HI Santa Catarina Juquila</t>
  </si>
  <si>
    <t xml:space="preserve">HG Santiago Pinotepa Nacional</t>
  </si>
  <si>
    <t xml:space="preserve">HI Chalcatongo</t>
  </si>
  <si>
    <t xml:space="preserve">HG Huajuapan de León</t>
  </si>
  <si>
    <t xml:space="preserve">HG Putla</t>
  </si>
  <si>
    <t xml:space="preserve">HI Tamazulápam del Espíritu Santo</t>
  </si>
  <si>
    <t xml:space="preserve">HI Ixtlán de Juárez</t>
  </si>
  <si>
    <t xml:space="preserve">Puebla</t>
  </si>
  <si>
    <t xml:space="preserve">HG Huauchinango</t>
  </si>
  <si>
    <t xml:space="preserve">HI Pahuatlan del Valle</t>
  </si>
  <si>
    <t xml:space="preserve">HI Xicotepec de Juárez</t>
  </si>
  <si>
    <t xml:space="preserve">HI Ahuacatlán</t>
  </si>
  <si>
    <t xml:space="preserve">HI Tetela de Ocampo</t>
  </si>
  <si>
    <t xml:space="preserve">HG Zacatlán</t>
  </si>
  <si>
    <t xml:space="preserve">HI Ayotoxco</t>
  </si>
  <si>
    <t xml:space="preserve">HI Cuetzalán</t>
  </si>
  <si>
    <t xml:space="preserve">HI Huehuetla</t>
  </si>
  <si>
    <t xml:space="preserve">HG Teziutlán</t>
  </si>
  <si>
    <t xml:space="preserve">HG Tlatlauquitepec</t>
  </si>
  <si>
    <t xml:space="preserve">HI Cd. Cerdán</t>
  </si>
  <si>
    <t xml:space="preserve">HI Guadalupe Victoria</t>
  </si>
  <si>
    <t xml:space="preserve">HG Libres</t>
  </si>
  <si>
    <t xml:space="preserve">HG Hujotzingo</t>
  </si>
  <si>
    <t xml:space="preserve">HI San Martín Texmalucan</t>
  </si>
  <si>
    <t xml:space="preserve">HG Cholula</t>
  </si>
  <si>
    <t xml:space="preserve">HG Puebla, Dr. Eduardo Vázquez N.</t>
  </si>
  <si>
    <t xml:space="preserve">PS Puebla, Dr. Rafael Serrano</t>
  </si>
  <si>
    <t xml:space="preserve">HG Izúcar de Matamoros</t>
  </si>
  <si>
    <t xml:space="preserve">HG Acatlán de Osorio</t>
  </si>
  <si>
    <t xml:space="preserve">HI Tulcingo</t>
  </si>
  <si>
    <t xml:space="preserve">HI Palmar de Bravo</t>
  </si>
  <si>
    <t xml:space="preserve">HI Tecamachalco</t>
  </si>
  <si>
    <t xml:space="preserve">HI Tepeaca</t>
  </si>
  <si>
    <t xml:space="preserve">HI Coxcatán</t>
  </si>
  <si>
    <t xml:space="preserve">HG Tehuacán</t>
  </si>
  <si>
    <t xml:space="preserve">HI Zoquitlán</t>
  </si>
  <si>
    <t xml:space="preserve">Novena parte</t>
  </si>
  <si>
    <t xml:space="preserve">Querétaro</t>
  </si>
  <si>
    <t xml:space="preserve">HG Querétaro</t>
  </si>
  <si>
    <t xml:space="preserve">HE Querétaro, del Niño y de la mujer</t>
  </si>
  <si>
    <t xml:space="preserve">HG San Juan del Río</t>
  </si>
  <si>
    <t xml:space="preserve">HG Cadereyta de Montes</t>
  </si>
  <si>
    <t xml:space="preserve">HG Jalpan de Serra</t>
  </si>
  <si>
    <t xml:space="preserve">Quintana Roo</t>
  </si>
  <si>
    <t xml:space="preserve">HG  Chetumal</t>
  </si>
  <si>
    <t xml:space="preserve">HE  Chetumal, Materno Infantil Morelos</t>
  </si>
  <si>
    <t xml:space="preserve">HG  Cozumel</t>
  </si>
  <si>
    <t xml:space="preserve">HG  Cancún</t>
  </si>
  <si>
    <t xml:space="preserve">HG Felipe Carrillo Puerto</t>
  </si>
  <si>
    <t xml:space="preserve">San Luis Potosí</t>
  </si>
  <si>
    <t xml:space="preserve">HE SLP, Dr. Alberto López Hermosa</t>
  </si>
  <si>
    <t xml:space="preserve">HE SLP, Dr. Ignacio Morones Prieto</t>
  </si>
  <si>
    <t xml:space="preserve">PS SLP Dr. Everardo Neuman</t>
  </si>
  <si>
    <t xml:space="preserve">HG  Matehuala</t>
  </si>
  <si>
    <t xml:space="preserve">HG  Rioverde</t>
  </si>
  <si>
    <t xml:space="preserve">HG  Ciudad Valles</t>
  </si>
  <si>
    <t xml:space="preserve">Sinaloa</t>
  </si>
  <si>
    <t xml:space="preserve">HG Los Mochis</t>
  </si>
  <si>
    <t xml:space="preserve">HI Choix</t>
  </si>
  <si>
    <t xml:space="preserve">HG Guasave</t>
  </si>
  <si>
    <t xml:space="preserve">HI Sinaloa de Leyva</t>
  </si>
  <si>
    <t xml:space="preserve">HI Guamuchil</t>
  </si>
  <si>
    <t xml:space="preserve">HI Badiraguato</t>
  </si>
  <si>
    <t xml:space="preserve">HI Cosala</t>
  </si>
  <si>
    <t xml:space="preserve">HG Cuiliacán</t>
  </si>
  <si>
    <t xml:space="preserve">PS Culiacán</t>
  </si>
  <si>
    <t xml:space="preserve">HG Cuiliacán, Civil</t>
  </si>
  <si>
    <t xml:space="preserve">HI El Dorado</t>
  </si>
  <si>
    <t xml:space="preserve">HI Concordia</t>
  </si>
  <si>
    <t xml:space="preserve">HG Mazatlán</t>
  </si>
  <si>
    <t xml:space="preserve">HG Escuinapa</t>
  </si>
  <si>
    <t xml:space="preserve">HI EL Rosario</t>
  </si>
  <si>
    <t xml:space="preserve">Sonora</t>
  </si>
  <si>
    <t xml:space="preserve">HE Hermosillo</t>
  </si>
  <si>
    <t xml:space="preserve">HG Hermosillo, General del Estado</t>
  </si>
  <si>
    <t xml:space="preserve">PS Hermosillo, Cruz del Norte</t>
  </si>
  <si>
    <t xml:space="preserve">C Higiene Mental Hemosillo, Dr. Carlos Nava</t>
  </si>
  <si>
    <t xml:space="preserve">HG Moctezuma</t>
  </si>
  <si>
    <t xml:space="preserve">HG Ures,</t>
  </si>
  <si>
    <t xml:space="preserve">HG Caborca</t>
  </si>
  <si>
    <t xml:space="preserve">HI Puerto Peñasco</t>
  </si>
  <si>
    <t xml:space="preserve">HG San Luis Rio Colorado</t>
  </si>
  <si>
    <t xml:space="preserve">HI Agua Prieta</t>
  </si>
  <si>
    <t xml:space="preserve">Unidad Desintoxicación Agua Prieta</t>
  </si>
  <si>
    <t xml:space="preserve">Décima parte</t>
  </si>
  <si>
    <t xml:space="preserve">HG Cananea</t>
  </si>
  <si>
    <t xml:space="preserve">HG Magdalena de Quino</t>
  </si>
  <si>
    <t xml:space="preserve">HG Nogales</t>
  </si>
  <si>
    <t xml:space="preserve">Unidad Desintoxicación Nogales</t>
  </si>
  <si>
    <t xml:space="preserve">CSC/H Santa Ana</t>
  </si>
  <si>
    <t xml:space="preserve">HG Cd. Obregón</t>
  </si>
  <si>
    <t xml:space="preserve">HG Guaymas</t>
  </si>
  <si>
    <t xml:space="preserve">HG Alamos</t>
  </si>
  <si>
    <t xml:space="preserve">HI Huatabampo</t>
  </si>
  <si>
    <t xml:space="preserve">HG Navojoa</t>
  </si>
  <si>
    <t xml:space="preserve">Tabasco</t>
  </si>
  <si>
    <t xml:space="preserve">HG Balancán</t>
  </si>
  <si>
    <t xml:space="preserve">HG Cardenas</t>
  </si>
  <si>
    <t xml:space="preserve">CSC/H Centla</t>
  </si>
  <si>
    <t xml:space="preserve">HE Villahermosa, H. del Niño</t>
  </si>
  <si>
    <t xml:space="preserve">HG Villahermosa, Dr. Gustavo A. Rivorosa P.</t>
  </si>
  <si>
    <t xml:space="preserve">HG Villahermosa, Dr. Juan Graham Casasus</t>
  </si>
  <si>
    <t xml:space="preserve">HG Villahermosa, H. de la Mujer</t>
  </si>
  <si>
    <t xml:space="preserve">PS Villahermosa</t>
  </si>
  <si>
    <t xml:space="preserve">HG Comalcalco</t>
  </si>
  <si>
    <t xml:space="preserve">HG Cunduacan</t>
  </si>
  <si>
    <t xml:space="preserve">HI Emiliano Zapata</t>
  </si>
  <si>
    <t xml:space="preserve">HI Huimanguillo</t>
  </si>
  <si>
    <t xml:space="preserve">CSC/H Villa la Venta</t>
  </si>
  <si>
    <t xml:space="preserve">CSC/H Jalapa</t>
  </si>
  <si>
    <t xml:space="preserve">CSC/H Jalpa de Méndez</t>
  </si>
  <si>
    <t xml:space="preserve">CSC/H Jonuta</t>
  </si>
  <si>
    <t xml:space="preserve">HG Macuspana</t>
  </si>
  <si>
    <t xml:space="preserve">HG Villa Benito Juárez</t>
  </si>
  <si>
    <t xml:space="preserve">CSC/H Nacajuca</t>
  </si>
  <si>
    <t xml:space="preserve">HG Paraíso</t>
  </si>
  <si>
    <t xml:space="preserve">CSC/H Tacotalpa</t>
  </si>
  <si>
    <t xml:space="preserve">HG Teapa</t>
  </si>
  <si>
    <t xml:space="preserve">CSC/H Tenosique</t>
  </si>
  <si>
    <t xml:space="preserve">Tamaulipas</t>
  </si>
  <si>
    <t xml:space="preserve">HE Cd. Victoria, Infantil de Tamaulipas</t>
  </si>
  <si>
    <t xml:space="preserve">HG Cd. Victoria, Civil</t>
  </si>
  <si>
    <t xml:space="preserve">HG Cd. Victoria, Dr. Norberto Treviño</t>
  </si>
  <si>
    <t xml:space="preserve">HG Cd. Madero, Civil</t>
  </si>
  <si>
    <t xml:space="preserve">HG Tampico</t>
  </si>
  <si>
    <t xml:space="preserve">PS Tampico</t>
  </si>
  <si>
    <t xml:space="preserve">HG Matamoros</t>
  </si>
  <si>
    <t xml:space="preserve">HG Valle Hermoso, Civil</t>
  </si>
  <si>
    <t xml:space="preserve">HG Reynosa</t>
  </si>
  <si>
    <t xml:space="preserve">HG Reynosa, Civil</t>
  </si>
  <si>
    <t xml:space="preserve">HG Nuevo Laredo</t>
  </si>
  <si>
    <t xml:space="preserve">HG Nuevo Laredo. Civil</t>
  </si>
  <si>
    <t xml:space="preserve">HG Cd. Mante, Civil</t>
  </si>
  <si>
    <t xml:space="preserve">HG San Fernando</t>
  </si>
  <si>
    <t xml:space="preserve">Décima primera parte</t>
  </si>
  <si>
    <t xml:space="preserve">Tlaxcala</t>
  </si>
  <si>
    <t xml:space="preserve">HE Chiautempan, Ginecoobstetricia</t>
  </si>
  <si>
    <t xml:space="preserve">CSC/H Natívitas</t>
  </si>
  <si>
    <t xml:space="preserve">CSC/H San Pablo del Monte</t>
  </si>
  <si>
    <t xml:space="preserve">HG Tlaxcala</t>
  </si>
  <si>
    <t xml:space="preserve">HG Huamantla</t>
  </si>
  <si>
    <t xml:space="preserve">HG Tzontepec</t>
  </si>
  <si>
    <t xml:space="preserve">HG Calpulalpan</t>
  </si>
  <si>
    <t xml:space="preserve">CSC/H Tlaxco</t>
  </si>
  <si>
    <t xml:space="preserve">Veracruz</t>
  </si>
  <si>
    <t xml:space="preserve">HI Ozuluama de Mascareñas</t>
  </si>
  <si>
    <t xml:space="preserve">HG Panuco</t>
  </si>
  <si>
    <t xml:space="preserve">CSC/H Platón Sánchez</t>
  </si>
  <si>
    <t xml:space="preserve">HG Tantoyuca</t>
  </si>
  <si>
    <t xml:space="preserve">HI Tempoal</t>
  </si>
  <si>
    <t xml:space="preserve">HG Naranjos</t>
  </si>
  <si>
    <t xml:space="preserve">HG Túxpam</t>
  </si>
  <si>
    <t xml:space="preserve">HG Huayacocotla</t>
  </si>
  <si>
    <t xml:space="preserve">HG Papantla</t>
  </si>
  <si>
    <t xml:space="preserve">HG Poza Rica</t>
  </si>
  <si>
    <t xml:space="preserve">HI Gutiérrez Zamora</t>
  </si>
  <si>
    <t xml:space="preserve">HG Misantla</t>
  </si>
  <si>
    <t xml:space="preserve">HI Tlapacoyan</t>
  </si>
  <si>
    <t xml:space="preserve">HG Altotonga</t>
  </si>
  <si>
    <t xml:space="preserve">HG Coatepec</t>
  </si>
  <si>
    <t xml:space="preserve">PS Xalapa</t>
  </si>
  <si>
    <t xml:space="preserve">HE Xalapa, Cencerología, Dr. Miguel Dorantes M.</t>
  </si>
  <si>
    <t xml:space="preserve">HE Xalapa, CEMEV</t>
  </si>
  <si>
    <t xml:space="preserve">HG Xalapa, Dr. Luis F. Nachón</t>
  </si>
  <si>
    <t xml:space="preserve">HG Naolinco</t>
  </si>
  <si>
    <t xml:space="preserve">HG Perote</t>
  </si>
  <si>
    <t xml:space="preserve">HI Teocelo</t>
  </si>
  <si>
    <t xml:space="preserve">HG Córdoba</t>
  </si>
  <si>
    <t xml:space="preserve">HG Huatusco</t>
  </si>
  <si>
    <t xml:space="preserve">PS Orizaba</t>
  </si>
  <si>
    <t xml:space="preserve">HG Rio Blanco</t>
  </si>
  <si>
    <t xml:space="preserve">HI Alvarado</t>
  </si>
  <si>
    <t xml:space="preserve">HG Veracruz</t>
  </si>
  <si>
    <t xml:space="preserve">HG Cosamaloapan de Carpio</t>
  </si>
  <si>
    <t xml:space="preserve">HI Isla</t>
  </si>
  <si>
    <t xml:space="preserve">HI Playa Vicente</t>
  </si>
  <si>
    <t xml:space="preserve">HI José Azueta</t>
  </si>
  <si>
    <t xml:space="preserve">Décima segunda parte</t>
  </si>
  <si>
    <t xml:space="preserve">HG Tierra Blanca</t>
  </si>
  <si>
    <t xml:space="preserve">HG Acayucan</t>
  </si>
  <si>
    <t xml:space="preserve">HG San Andres Tuxtla</t>
  </si>
  <si>
    <t xml:space="preserve">HG Santiago Tuxtla</t>
  </si>
  <si>
    <t xml:space="preserve">HG Coatzacoalcos</t>
  </si>
  <si>
    <t xml:space="preserve">HI Ixhuatlán del Sureste</t>
  </si>
  <si>
    <t xml:space="preserve">HG Minatitlán</t>
  </si>
  <si>
    <t xml:space="preserve">HI La laguna, Uxpanapa</t>
  </si>
  <si>
    <t xml:space="preserve">Yucatán</t>
  </si>
  <si>
    <t xml:space="preserve">HG Mérida, Agustín O´horan</t>
  </si>
  <si>
    <t xml:space="preserve">HE Mérida, Materno Infantil</t>
  </si>
  <si>
    <t xml:space="preserve">PS Mérida</t>
  </si>
  <si>
    <t xml:space="preserve">HG Tizimín</t>
  </si>
  <si>
    <t xml:space="preserve">HG Valladolid</t>
  </si>
  <si>
    <t xml:space="preserve">Zacatecas</t>
  </si>
  <si>
    <t xml:space="preserve">HG Guadalupe</t>
  </si>
  <si>
    <t xml:space="preserve">HI Trancoso</t>
  </si>
  <si>
    <t xml:space="preserve">CSC/H Loreto</t>
  </si>
  <si>
    <t xml:space="preserve">HI Ojocaliente</t>
  </si>
  <si>
    <t xml:space="preserve">HG Fresnillo</t>
  </si>
  <si>
    <t xml:space="preserve">HI Sombrerete</t>
  </si>
  <si>
    <t xml:space="preserve">CSC/H Valparaíso</t>
  </si>
  <si>
    <t xml:space="preserve">CSC/H Juan Aldama</t>
  </si>
  <si>
    <t xml:space="preserve">CSC/H Miguel Auza</t>
  </si>
  <si>
    <t xml:space="preserve">CSC/H Jalpa</t>
  </si>
  <si>
    <t xml:space="preserve">CSC/H Juchipila</t>
  </si>
  <si>
    <t xml:space="preserve">CSC/H Nochistlán de Mejía</t>
  </si>
  <si>
    <t xml:space="preserve">HG Jerez</t>
  </si>
  <si>
    <t xml:space="preserve">Cuadro II.13</t>
  </si>
  <si>
    <t xml:space="preserve">Principales causas de mortalidad hospitalaria, 2002</t>
  </si>
  <si>
    <t xml:space="preserve"> </t>
  </si>
  <si>
    <t xml:space="preserve">Orden</t>
  </si>
  <si>
    <t xml:space="preserve">Causa</t>
  </si>
  <si>
    <t xml:space="preserve">Clave CIE</t>
  </si>
  <si>
    <t xml:space="preserve">Defun-ciones</t>
  </si>
  <si>
    <t xml:space="preserve">%</t>
  </si>
  <si>
    <t xml:space="preserve">Infecciones respiratorias agudas bajas (neumonía e influenza)</t>
  </si>
  <si>
    <t xml:space="preserve">Las demás causas</t>
  </si>
  <si>
    <t xml:space="preserve">Enfermedades endocrinas, metabolicas, hematologicas e immunológicas (excepto diabetes mellitus)</t>
  </si>
  <si>
    <t xml:space="preserve">Enfermedades endocrinas, metabólicas, hematológicas e immunológicas (excepto diabetes mellitus)</t>
  </si>
  <si>
    <t xml:space="preserve">A00-Z99</t>
  </si>
  <si>
    <t xml:space="preserve">Cuadro II.14</t>
  </si>
  <si>
    <t xml:space="preserve">Principales causas de mortalidad hospitalaria general, 2002</t>
  </si>
  <si>
    <t xml:space="preserve">Décima tercera parte</t>
  </si>
  <si>
    <t xml:space="preserve">San Luis Potosi</t>
  </si>
  <si>
    <t xml:space="preserve">Décima cuarta parte</t>
  </si>
  <si>
    <t xml:space="preserve">Décima quinta parte</t>
  </si>
  <si>
    <t xml:space="preserve">Décima sexta parte</t>
  </si>
  <si>
    <t xml:space="preserve">Décima séptima parte</t>
  </si>
  <si>
    <t xml:space="preserve">Principales causas de mortalidad hospitalaria en menores de 1 año, 2002</t>
  </si>
  <si>
    <t xml:space="preserve">Demencia y otros trastornos degenerativos y hereditarios del Sisema Nervioso Central</t>
  </si>
  <si>
    <t xml:space="preserve">Cuadro II.15</t>
  </si>
  <si>
    <t xml:space="preserve">Defunciones hospitalarias maternas según causa, 2002.</t>
  </si>
  <si>
    <t xml:space="preserve">Entidad</t>
  </si>
  <si>
    <t xml:space="preserve">O21-O43, O47-O63, O68-O71, O73-O79, O81-O84, O87-O97</t>
  </si>
  <si>
    <t xml:space="preserve">Méx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h:mm\ AM/PM"/>
    <numFmt numFmtId="167" formatCode="0"/>
    <numFmt numFmtId="168" formatCode="General"/>
    <numFmt numFmtId="169" formatCode="@"/>
    <numFmt numFmtId="170" formatCode="0.00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12" min="3" style="0" width="6.7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</row>
    <row r="3" customFormat="false" ht="12.75" hidden="false" customHeight="true" outlineLevel="0" collapsed="false">
      <c r="A3" s="5"/>
      <c r="B3" s="5"/>
      <c r="C3" s="5"/>
      <c r="D3" s="6"/>
      <c r="E3" s="5"/>
      <c r="F3" s="5"/>
      <c r="G3" s="5"/>
      <c r="H3" s="3"/>
      <c r="I3" s="3"/>
      <c r="J3" s="3"/>
      <c r="K3" s="7" t="s">
        <v>2</v>
      </c>
      <c r="L3" s="7"/>
    </row>
    <row r="4" customFormat="false" ht="12.7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11" t="s">
        <v>7</v>
      </c>
    </row>
    <row r="5" customFormat="false" ht="15" hidden="false" customHeight="true" outlineLevel="0" collapsed="false">
      <c r="A5" s="8"/>
      <c r="B5" s="8"/>
      <c r="C5" s="9"/>
      <c r="D5" s="12" t="s">
        <v>8</v>
      </c>
      <c r="E5" s="12" t="s">
        <v>9</v>
      </c>
      <c r="F5" s="12" t="s">
        <v>10</v>
      </c>
      <c r="G5" s="13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1"/>
    </row>
    <row r="6" customFormat="false" ht="15" hidden="false" customHeight="true" outlineLevel="0" collapsed="false">
      <c r="A6" s="8"/>
      <c r="B6" s="8"/>
      <c r="C6" s="9"/>
      <c r="D6" s="12"/>
      <c r="E6" s="12"/>
      <c r="F6" s="12"/>
      <c r="G6" s="13"/>
      <c r="H6" s="12"/>
      <c r="I6" s="12"/>
      <c r="J6" s="12"/>
      <c r="K6" s="12"/>
      <c r="L6" s="12"/>
    </row>
    <row r="7" customFormat="false" ht="8.1" hidden="false" customHeight="true" outlineLevel="0" collapsed="false">
      <c r="A7" s="14"/>
      <c r="B7" s="14"/>
    </row>
    <row r="8" customFormat="false" ht="12" hidden="false" customHeight="true" outlineLevel="0" collapsed="false">
      <c r="A8" s="15" t="s">
        <v>5</v>
      </c>
      <c r="B8" s="16"/>
      <c r="C8" s="17" t="n">
        <v>39724</v>
      </c>
      <c r="D8" s="17" t="n">
        <v>7493</v>
      </c>
      <c r="E8" s="17" t="n">
        <v>965</v>
      </c>
      <c r="F8" s="17" t="n">
        <v>1873</v>
      </c>
      <c r="G8" s="17" t="n">
        <v>942</v>
      </c>
      <c r="H8" s="17" t="n">
        <v>866</v>
      </c>
      <c r="I8" s="17" t="n">
        <v>7433</v>
      </c>
      <c r="J8" s="17" t="n">
        <v>5982</v>
      </c>
      <c r="K8" s="17" t="n">
        <v>14165</v>
      </c>
      <c r="L8" s="17" t="n">
        <v>5</v>
      </c>
    </row>
    <row r="9" customFormat="false" ht="22.5" hidden="false" customHeight="false" outlineLevel="0" collapsed="false">
      <c r="A9" s="15" t="s">
        <v>16</v>
      </c>
      <c r="B9" s="16"/>
      <c r="C9" s="18" t="n">
        <v>13401</v>
      </c>
      <c r="D9" s="18" t="n">
        <v>6357</v>
      </c>
      <c r="E9" s="18" t="n">
        <v>780</v>
      </c>
      <c r="F9" s="18" t="n">
        <v>1079</v>
      </c>
      <c r="G9" s="18" t="n">
        <v>397</v>
      </c>
      <c r="H9" s="18" t="n">
        <v>184</v>
      </c>
      <c r="I9" s="18" t="n">
        <v>1942</v>
      </c>
      <c r="J9" s="18" t="n">
        <v>744</v>
      </c>
      <c r="K9" s="18" t="n">
        <v>1917</v>
      </c>
      <c r="L9" s="18" t="n">
        <v>1</v>
      </c>
    </row>
    <row r="10" customFormat="false" ht="12" hidden="false" customHeight="true" outlineLevel="0" collapsed="false">
      <c r="A10" s="16" t="s">
        <v>17</v>
      </c>
      <c r="B10" s="16" t="s">
        <v>18</v>
      </c>
      <c r="C10" s="19" t="n">
        <v>516</v>
      </c>
      <c r="D10" s="19" t="n">
        <v>0</v>
      </c>
      <c r="E10" s="19" t="n">
        <v>0</v>
      </c>
      <c r="F10" s="19" t="n">
        <v>2</v>
      </c>
      <c r="G10" s="19" t="n">
        <v>5</v>
      </c>
      <c r="H10" s="19" t="n">
        <v>9</v>
      </c>
      <c r="I10" s="19" t="n">
        <v>219</v>
      </c>
      <c r="J10" s="19" t="n">
        <v>121</v>
      </c>
      <c r="K10" s="19" t="n">
        <v>160</v>
      </c>
      <c r="L10" s="19" t="n">
        <v>0</v>
      </c>
    </row>
    <row r="11" customFormat="false" ht="12" hidden="false" customHeight="true" outlineLevel="0" collapsed="false">
      <c r="A11" s="16" t="s">
        <v>19</v>
      </c>
      <c r="B11" s="16" t="s">
        <v>20</v>
      </c>
      <c r="C11" s="19" t="n">
        <v>9</v>
      </c>
      <c r="D11" s="19" t="n">
        <v>6</v>
      </c>
      <c r="E11" s="19" t="n">
        <v>0</v>
      </c>
      <c r="F11" s="19" t="n">
        <v>3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</row>
    <row r="12" customFormat="false" ht="12" hidden="false" customHeight="true" outlineLevel="0" collapsed="false">
      <c r="A12" s="16" t="s">
        <v>21</v>
      </c>
      <c r="B12" s="16" t="s">
        <v>22</v>
      </c>
      <c r="C12" s="19" t="n">
        <v>7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4</v>
      </c>
      <c r="J12" s="19" t="n">
        <v>2</v>
      </c>
      <c r="K12" s="19" t="n">
        <v>1</v>
      </c>
      <c r="L12" s="19" t="n">
        <v>0</v>
      </c>
    </row>
    <row r="13" customFormat="false" ht="12" hidden="false" customHeight="true" outlineLevel="0" collapsed="false">
      <c r="A13" s="16" t="s">
        <v>23</v>
      </c>
      <c r="B13" s="16" t="s">
        <v>24</v>
      </c>
      <c r="C13" s="19" t="n">
        <v>854</v>
      </c>
      <c r="D13" s="19" t="n">
        <v>0</v>
      </c>
      <c r="E13" s="19" t="n">
        <v>0</v>
      </c>
      <c r="F13" s="19" t="n">
        <v>12</v>
      </c>
      <c r="G13" s="19" t="n">
        <v>6</v>
      </c>
      <c r="H13" s="19" t="n">
        <v>2</v>
      </c>
      <c r="I13" s="19" t="n">
        <v>688</v>
      </c>
      <c r="J13" s="19" t="n">
        <v>126</v>
      </c>
      <c r="K13" s="19" t="n">
        <v>20</v>
      </c>
      <c r="L13" s="19" t="n">
        <v>0</v>
      </c>
    </row>
    <row r="14" customFormat="false" ht="12" hidden="false" customHeight="true" outlineLevel="0" collapsed="false">
      <c r="A14" s="16" t="s">
        <v>25</v>
      </c>
      <c r="B14" s="16" t="s">
        <v>26</v>
      </c>
      <c r="C14" s="19" t="n">
        <v>324</v>
      </c>
      <c r="D14" s="19" t="n">
        <v>6</v>
      </c>
      <c r="E14" s="19" t="n">
        <v>4</v>
      </c>
      <c r="F14" s="19" t="n">
        <v>132</v>
      </c>
      <c r="G14" s="19" t="n">
        <v>60</v>
      </c>
      <c r="H14" s="19" t="n">
        <v>8</v>
      </c>
      <c r="I14" s="19" t="n">
        <v>33</v>
      </c>
      <c r="J14" s="19" t="n">
        <v>20</v>
      </c>
      <c r="K14" s="19" t="n">
        <v>61</v>
      </c>
      <c r="L14" s="19" t="n">
        <v>0</v>
      </c>
    </row>
    <row r="15" customFormat="false" ht="12" hidden="false" customHeight="true" outlineLevel="0" collapsed="false">
      <c r="A15" s="16" t="s">
        <v>27</v>
      </c>
      <c r="B15" s="16" t="s">
        <v>28</v>
      </c>
      <c r="C15" s="19" t="n">
        <v>8</v>
      </c>
      <c r="D15" s="19" t="n">
        <v>1</v>
      </c>
      <c r="E15" s="19" t="n">
        <v>0</v>
      </c>
      <c r="F15" s="19" t="n">
        <v>7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12" hidden="false" customHeight="true" outlineLevel="0" collapsed="false">
      <c r="A16" s="16" t="s">
        <v>29</v>
      </c>
      <c r="B16" s="16" t="s">
        <v>30</v>
      </c>
      <c r="C16" s="19" t="n">
        <v>26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11</v>
      </c>
      <c r="J16" s="19" t="n">
        <v>4</v>
      </c>
      <c r="K16" s="19" t="n">
        <v>8</v>
      </c>
      <c r="L16" s="19" t="n">
        <v>0</v>
      </c>
    </row>
    <row r="17" customFormat="false" ht="12" hidden="false" customHeight="true" outlineLevel="0" collapsed="false">
      <c r="A17" s="16" t="s">
        <v>31</v>
      </c>
      <c r="B17" s="16" t="s">
        <v>32</v>
      </c>
      <c r="C17" s="19" t="n">
        <v>161</v>
      </c>
      <c r="D17" s="19" t="n">
        <v>2</v>
      </c>
      <c r="E17" s="19" t="n">
        <v>3</v>
      </c>
      <c r="F17" s="19" t="n">
        <v>30</v>
      </c>
      <c r="G17" s="19" t="n">
        <v>14</v>
      </c>
      <c r="H17" s="19" t="n">
        <v>11</v>
      </c>
      <c r="I17" s="19" t="n">
        <v>56</v>
      </c>
      <c r="J17" s="19" t="n">
        <v>22</v>
      </c>
      <c r="K17" s="19" t="n">
        <v>23</v>
      </c>
      <c r="L17" s="19" t="n">
        <v>0</v>
      </c>
    </row>
    <row r="18" customFormat="false" ht="12" hidden="false" customHeight="true" outlineLevel="0" collapsed="false">
      <c r="A18" s="16" t="s">
        <v>33</v>
      </c>
      <c r="B18" s="16" t="s">
        <v>34</v>
      </c>
      <c r="C18" s="19" t="n">
        <v>11</v>
      </c>
      <c r="D18" s="19" t="n">
        <v>0</v>
      </c>
      <c r="E18" s="19" t="n">
        <v>0</v>
      </c>
      <c r="F18" s="19" t="n">
        <v>0</v>
      </c>
      <c r="G18" s="19" t="n">
        <v>2</v>
      </c>
      <c r="H18" s="19" t="n">
        <v>2</v>
      </c>
      <c r="I18" s="19" t="n">
        <v>4</v>
      </c>
      <c r="J18" s="19" t="n">
        <v>1</v>
      </c>
      <c r="K18" s="19" t="n">
        <v>2</v>
      </c>
      <c r="L18" s="19" t="n">
        <v>0</v>
      </c>
    </row>
    <row r="19" customFormat="false" ht="12" hidden="false" customHeight="true" outlineLevel="0" collapsed="false">
      <c r="A19" s="16" t="s">
        <v>35</v>
      </c>
      <c r="B19" s="16" t="s">
        <v>36</v>
      </c>
      <c r="C19" s="19" t="n">
        <v>31</v>
      </c>
      <c r="D19" s="19" t="n">
        <v>0</v>
      </c>
      <c r="E19" s="19" t="n">
        <v>0</v>
      </c>
      <c r="F19" s="19" t="n">
        <v>0</v>
      </c>
      <c r="G19" s="19" t="n">
        <v>1</v>
      </c>
      <c r="H19" s="19" t="n">
        <v>1</v>
      </c>
      <c r="I19" s="19" t="n">
        <v>6</v>
      </c>
      <c r="J19" s="19" t="n">
        <v>13</v>
      </c>
      <c r="K19" s="19" t="n">
        <v>10</v>
      </c>
      <c r="L19" s="19" t="n">
        <v>0</v>
      </c>
    </row>
    <row r="20" customFormat="false" ht="12" hidden="false" customHeight="true" outlineLevel="0" collapsed="false">
      <c r="A20" s="16" t="s">
        <v>37</v>
      </c>
      <c r="B20" s="16" t="s">
        <v>38</v>
      </c>
      <c r="C20" s="20" t="n">
        <v>67</v>
      </c>
      <c r="D20" s="20" t="n">
        <v>0</v>
      </c>
      <c r="E20" s="20" t="n">
        <v>0</v>
      </c>
      <c r="F20" s="20" t="n">
        <v>2</v>
      </c>
      <c r="G20" s="20" t="n">
        <v>22</v>
      </c>
      <c r="H20" s="20" t="n">
        <v>10</v>
      </c>
      <c r="I20" s="20" t="n">
        <v>18</v>
      </c>
      <c r="J20" s="20" t="n">
        <v>12</v>
      </c>
      <c r="K20" s="20" t="n">
        <v>3</v>
      </c>
      <c r="L20" s="20" t="n">
        <v>0</v>
      </c>
    </row>
    <row r="21" customFormat="false" ht="12" hidden="false" customHeight="true" outlineLevel="0" collapsed="false">
      <c r="A21" s="16" t="s">
        <v>39</v>
      </c>
      <c r="B21" s="16" t="s">
        <v>40</v>
      </c>
      <c r="C21" s="19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1</v>
      </c>
      <c r="K21" s="19" t="n">
        <v>0</v>
      </c>
      <c r="L21" s="19" t="n">
        <v>0</v>
      </c>
    </row>
    <row r="22" customFormat="false" ht="12" hidden="false" customHeight="true" outlineLevel="0" collapsed="false">
      <c r="A22" s="16" t="s">
        <v>41</v>
      </c>
      <c r="B22" s="16" t="s">
        <v>42</v>
      </c>
      <c r="C22" s="19" t="n">
        <v>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3</v>
      </c>
      <c r="J22" s="19" t="n">
        <v>1</v>
      </c>
      <c r="K22" s="19" t="n">
        <v>0</v>
      </c>
      <c r="L22" s="19" t="n">
        <v>0</v>
      </c>
    </row>
    <row r="23" customFormat="false" ht="12" hidden="false" customHeight="true" outlineLevel="0" collapsed="false">
      <c r="A23" s="16" t="s">
        <v>43</v>
      </c>
      <c r="B23" s="16" t="s">
        <v>44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1</v>
      </c>
      <c r="J23" s="19" t="n">
        <v>0</v>
      </c>
      <c r="K23" s="19" t="n">
        <v>0</v>
      </c>
      <c r="L23" s="19" t="n">
        <v>0</v>
      </c>
    </row>
    <row r="24" customFormat="false" ht="12" hidden="false" customHeight="true" outlineLevel="0" collapsed="false">
      <c r="A24" s="16" t="s">
        <v>45</v>
      </c>
      <c r="B24" s="16" t="s">
        <v>4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" hidden="false" customHeight="true" outlineLevel="0" collapsed="false">
      <c r="A25" s="16" t="s">
        <v>47</v>
      </c>
      <c r="B25" s="16" t="s">
        <v>48</v>
      </c>
      <c r="C25" s="19" t="n">
        <v>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1</v>
      </c>
      <c r="L25" s="19" t="n">
        <v>0</v>
      </c>
    </row>
    <row r="26" customFormat="false" ht="12" hidden="false" customHeight="true" outlineLevel="0" collapsed="false">
      <c r="A26" s="16" t="s">
        <v>49</v>
      </c>
      <c r="B26" s="16" t="s">
        <v>50</v>
      </c>
      <c r="C26" s="19" t="n">
        <v>14</v>
      </c>
      <c r="D26" s="19" t="n">
        <v>0</v>
      </c>
      <c r="E26" s="19" t="n">
        <v>0</v>
      </c>
      <c r="F26" s="19" t="n">
        <v>1</v>
      </c>
      <c r="G26" s="19" t="n">
        <v>0</v>
      </c>
      <c r="H26" s="19" t="n">
        <v>5</v>
      </c>
      <c r="I26" s="19" t="n">
        <v>5</v>
      </c>
      <c r="J26" s="19" t="n">
        <v>1</v>
      </c>
      <c r="K26" s="19" t="n">
        <v>2</v>
      </c>
      <c r="L26" s="19" t="n">
        <v>0</v>
      </c>
    </row>
    <row r="27" customFormat="false" ht="12" hidden="false" customHeight="true" outlineLevel="0" collapsed="false">
      <c r="A27" s="16" t="s">
        <v>51</v>
      </c>
      <c r="B27" s="16" t="s">
        <v>52</v>
      </c>
      <c r="C27" s="19" t="n">
        <v>5</v>
      </c>
      <c r="D27" s="19" t="n">
        <v>0</v>
      </c>
      <c r="E27" s="19" t="n">
        <v>0</v>
      </c>
      <c r="F27" s="19" t="n">
        <v>1</v>
      </c>
      <c r="G27" s="19" t="n">
        <v>1</v>
      </c>
      <c r="H27" s="19" t="n">
        <v>2</v>
      </c>
      <c r="I27" s="19" t="n">
        <v>1</v>
      </c>
      <c r="J27" s="19" t="n">
        <v>0</v>
      </c>
      <c r="K27" s="19" t="n">
        <v>0</v>
      </c>
      <c r="L27" s="19" t="n">
        <v>0</v>
      </c>
    </row>
    <row r="28" customFormat="false" ht="56.25" hidden="false" customHeight="true" outlineLevel="0" collapsed="false">
      <c r="A28" s="16" t="s">
        <v>53</v>
      </c>
      <c r="B28" s="16" t="s">
        <v>54</v>
      </c>
      <c r="C28" s="20" t="n">
        <v>1313</v>
      </c>
      <c r="D28" s="20" t="n">
        <v>12</v>
      </c>
      <c r="E28" s="20" t="n">
        <v>9</v>
      </c>
      <c r="F28" s="20" t="n">
        <v>243</v>
      </c>
      <c r="G28" s="20" t="n">
        <v>102</v>
      </c>
      <c r="H28" s="20" t="n">
        <v>56</v>
      </c>
      <c r="I28" s="20" t="n">
        <v>274</v>
      </c>
      <c r="J28" s="20" t="n">
        <v>163</v>
      </c>
      <c r="K28" s="20" t="n">
        <v>454</v>
      </c>
      <c r="L28" s="20" t="n">
        <v>0</v>
      </c>
    </row>
    <row r="29" customFormat="false" ht="22.5" hidden="false" customHeight="false" outlineLevel="0" collapsed="false">
      <c r="A29" s="16" t="s">
        <v>55</v>
      </c>
      <c r="B29" s="16" t="s">
        <v>56</v>
      </c>
      <c r="C29" s="20" t="n">
        <v>121</v>
      </c>
      <c r="D29" s="20" t="n">
        <v>2</v>
      </c>
      <c r="E29" s="20" t="n">
        <v>0</v>
      </c>
      <c r="F29" s="20" t="n">
        <v>23</v>
      </c>
      <c r="G29" s="20" t="n">
        <v>4</v>
      </c>
      <c r="H29" s="20" t="n">
        <v>0</v>
      </c>
      <c r="I29" s="20" t="n">
        <v>17</v>
      </c>
      <c r="J29" s="20" t="n">
        <v>16</v>
      </c>
      <c r="K29" s="20" t="n">
        <v>59</v>
      </c>
      <c r="L29" s="20" t="n">
        <v>0</v>
      </c>
    </row>
    <row r="30" customFormat="false" ht="22.5" hidden="false" customHeight="false" outlineLevel="0" collapsed="false">
      <c r="A30" s="16" t="s">
        <v>57</v>
      </c>
      <c r="B30" s="21" t="s">
        <v>58</v>
      </c>
      <c r="C30" s="20" t="n">
        <v>1716</v>
      </c>
      <c r="D30" s="20" t="n">
        <v>4</v>
      </c>
      <c r="E30" s="20" t="n">
        <v>4</v>
      </c>
      <c r="F30" s="20" t="n">
        <v>287</v>
      </c>
      <c r="G30" s="20" t="n">
        <v>113</v>
      </c>
      <c r="H30" s="20" t="n">
        <v>39</v>
      </c>
      <c r="I30" s="20" t="n">
        <v>246</v>
      </c>
      <c r="J30" s="20" t="n">
        <v>185</v>
      </c>
      <c r="K30" s="20" t="n">
        <v>838</v>
      </c>
      <c r="L30" s="20" t="n">
        <v>0</v>
      </c>
    </row>
    <row r="31" customFormat="false" ht="12" hidden="false" customHeight="true" outlineLevel="0" collapsed="false">
      <c r="A31" s="16" t="s">
        <v>59</v>
      </c>
      <c r="B31" s="16" t="s">
        <v>60</v>
      </c>
      <c r="C31" s="19" t="n">
        <v>19</v>
      </c>
      <c r="D31" s="19" t="n">
        <v>0</v>
      </c>
      <c r="E31" s="19" t="n">
        <v>0</v>
      </c>
      <c r="F31" s="19" t="n">
        <v>3</v>
      </c>
      <c r="G31" s="19" t="n">
        <v>4</v>
      </c>
      <c r="H31" s="19" t="n">
        <v>2</v>
      </c>
      <c r="I31" s="19" t="n">
        <v>3</v>
      </c>
      <c r="J31" s="19" t="n">
        <v>1</v>
      </c>
      <c r="K31" s="19" t="n">
        <v>6</v>
      </c>
      <c r="L31" s="19" t="n">
        <v>0</v>
      </c>
    </row>
    <row r="32" customFormat="false" ht="12" hidden="false" customHeight="true" outlineLevel="0" collapsed="false">
      <c r="A32" s="16" t="s">
        <v>61</v>
      </c>
      <c r="B32" s="16" t="s">
        <v>62</v>
      </c>
      <c r="C32" s="19" t="n">
        <v>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3</v>
      </c>
      <c r="J32" s="19" t="n">
        <v>1</v>
      </c>
      <c r="K32" s="19" t="n">
        <v>2</v>
      </c>
      <c r="L32" s="19" t="n">
        <v>0</v>
      </c>
    </row>
    <row r="33" customFormat="false" ht="12" hidden="false" customHeight="true" outlineLevel="0" collapsed="false">
      <c r="A33" s="16" t="s">
        <v>63</v>
      </c>
      <c r="B33" s="16" t="s">
        <v>64</v>
      </c>
      <c r="C33" s="19" t="n">
        <v>2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25</v>
      </c>
      <c r="J33" s="19" t="n">
        <v>2</v>
      </c>
      <c r="K33" s="19" t="n">
        <v>0</v>
      </c>
      <c r="L33" s="19" t="n">
        <v>0</v>
      </c>
    </row>
    <row r="34" customFormat="false" ht="12" hidden="false" customHeight="true" outlineLevel="0" collapsed="false">
      <c r="A34" s="16" t="s">
        <v>65</v>
      </c>
      <c r="B34" s="16" t="s">
        <v>66</v>
      </c>
      <c r="C34" s="19" t="n">
        <v>9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9</v>
      </c>
      <c r="J34" s="19" t="n">
        <v>0</v>
      </c>
      <c r="K34" s="19" t="n">
        <v>0</v>
      </c>
      <c r="L34" s="19" t="n">
        <v>0</v>
      </c>
    </row>
    <row r="35" customFormat="false" ht="22.5" hidden="false" customHeight="false" outlineLevel="0" collapsed="false">
      <c r="A35" s="16" t="s">
        <v>67</v>
      </c>
      <c r="B35" s="21" t="s">
        <v>68</v>
      </c>
      <c r="C35" s="20" t="n">
        <v>101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100</v>
      </c>
      <c r="J35" s="20" t="n">
        <v>1</v>
      </c>
      <c r="K35" s="20" t="n">
        <v>0</v>
      </c>
      <c r="L35" s="20" t="n">
        <v>0</v>
      </c>
    </row>
    <row r="36" customFormat="false" ht="12" hidden="false" customHeight="true" outlineLevel="0" collapsed="false">
      <c r="A36" s="16" t="s">
        <v>69</v>
      </c>
      <c r="B36" s="16" t="s">
        <v>70</v>
      </c>
      <c r="C36" s="22" t="n">
        <v>1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19</v>
      </c>
      <c r="J36" s="22" t="n">
        <v>0</v>
      </c>
      <c r="K36" s="22" t="n">
        <v>0</v>
      </c>
      <c r="L36" s="22" t="n">
        <v>0</v>
      </c>
    </row>
    <row r="37" customFormat="false" ht="12" hidden="false" customHeight="true" outlineLevel="0" collapsed="false">
      <c r="A37" s="16" t="s">
        <v>71</v>
      </c>
      <c r="B37" s="16" t="s">
        <v>72</v>
      </c>
      <c r="C37" s="22" t="n">
        <v>47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47</v>
      </c>
      <c r="J37" s="22" t="n">
        <v>0</v>
      </c>
      <c r="K37" s="22" t="n">
        <v>0</v>
      </c>
      <c r="L37" s="22" t="n">
        <v>0</v>
      </c>
    </row>
    <row r="38" customFormat="false" ht="22.5" hidden="false" customHeight="false" outlineLevel="0" collapsed="false">
      <c r="A38" s="23" t="s">
        <v>73</v>
      </c>
      <c r="B38" s="23" t="s">
        <v>74</v>
      </c>
      <c r="C38" s="24" t="n">
        <v>65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64</v>
      </c>
      <c r="J38" s="24" t="n">
        <v>1</v>
      </c>
      <c r="K38" s="24" t="n">
        <v>0</v>
      </c>
      <c r="L38" s="24" t="n">
        <v>0</v>
      </c>
    </row>
    <row r="39" customFormat="false" ht="12.75" hidden="false" customHeight="true" outlineLevel="0" collapsed="false">
      <c r="A39" s="1" t="s">
        <v>0</v>
      </c>
      <c r="B39" s="1"/>
      <c r="C39" s="2"/>
      <c r="D39" s="3"/>
      <c r="E39" s="3"/>
      <c r="F39" s="3"/>
      <c r="G39" s="3"/>
      <c r="H39" s="3"/>
      <c r="I39" s="3"/>
      <c r="J39" s="3"/>
    </row>
    <row r="40" customFormat="false" ht="12.75" hidden="false" customHeight="true" outlineLevel="0" collapsed="false">
      <c r="A40" s="4" t="s">
        <v>1</v>
      </c>
      <c r="B40" s="4"/>
      <c r="C40" s="4"/>
      <c r="D40" s="4"/>
      <c r="E40" s="4"/>
      <c r="F40" s="4"/>
      <c r="G40" s="4"/>
      <c r="H40" s="3"/>
      <c r="I40" s="3"/>
      <c r="J40" s="3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3"/>
      <c r="I41" s="3"/>
      <c r="J41" s="3"/>
      <c r="K41" s="7" t="s">
        <v>75</v>
      </c>
      <c r="L41" s="7"/>
    </row>
    <row r="42" customFormat="false" ht="12.75" hidden="false" customHeight="true" outlineLevel="0" collapsed="false">
      <c r="A42" s="8" t="s">
        <v>3</v>
      </c>
      <c r="B42" s="8" t="s">
        <v>4</v>
      </c>
      <c r="C42" s="9" t="s">
        <v>5</v>
      </c>
      <c r="D42" s="10" t="s">
        <v>6</v>
      </c>
      <c r="E42" s="10"/>
      <c r="F42" s="10"/>
      <c r="G42" s="10"/>
      <c r="H42" s="10"/>
      <c r="I42" s="10"/>
      <c r="J42" s="10"/>
      <c r="K42" s="10"/>
      <c r="L42" s="11" t="s">
        <v>7</v>
      </c>
    </row>
    <row r="43" customFormat="false" ht="15" hidden="false" customHeight="true" outlineLevel="0" collapsed="false">
      <c r="A43" s="8"/>
      <c r="B43" s="8"/>
      <c r="C43" s="9"/>
      <c r="D43" s="12" t="s">
        <v>8</v>
      </c>
      <c r="E43" s="12" t="s">
        <v>9</v>
      </c>
      <c r="F43" s="12" t="s">
        <v>10</v>
      </c>
      <c r="G43" s="13" t="s">
        <v>11</v>
      </c>
      <c r="H43" s="12" t="s">
        <v>12</v>
      </c>
      <c r="I43" s="12" t="s">
        <v>13</v>
      </c>
      <c r="J43" s="12" t="s">
        <v>14</v>
      </c>
      <c r="K43" s="12" t="s">
        <v>15</v>
      </c>
      <c r="L43" s="11"/>
    </row>
    <row r="44" customFormat="false" ht="15" hidden="false" customHeight="true" outlineLevel="0" collapsed="false">
      <c r="A44" s="8"/>
      <c r="B44" s="8"/>
      <c r="C44" s="9"/>
      <c r="D44" s="12"/>
      <c r="E44" s="12"/>
      <c r="F44" s="12"/>
      <c r="G44" s="13"/>
      <c r="H44" s="12"/>
      <c r="I44" s="12"/>
      <c r="J44" s="12"/>
      <c r="K44" s="12"/>
      <c r="L44" s="12"/>
    </row>
    <row r="45" customFormat="false" ht="8.1" hidden="false" customHeight="true" outlineLevel="0" collapsed="false">
      <c r="A45" s="14"/>
      <c r="B45" s="14"/>
    </row>
    <row r="46" customFormat="false" ht="12" hidden="false" customHeight="true" outlineLevel="0" collapsed="false">
      <c r="A46" s="16" t="s">
        <v>76</v>
      </c>
      <c r="B46" s="16" t="s">
        <v>77</v>
      </c>
      <c r="C46" s="19" t="n">
        <v>1091</v>
      </c>
      <c r="D46" s="19" t="n">
        <v>976</v>
      </c>
      <c r="E46" s="19" t="n">
        <v>90</v>
      </c>
      <c r="F46" s="19" t="n">
        <v>24</v>
      </c>
      <c r="G46" s="19" t="n">
        <v>1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customFormat="false" ht="12" hidden="false" customHeight="true" outlineLevel="0" collapsed="false">
      <c r="A47" s="16" t="s">
        <v>78</v>
      </c>
      <c r="B47" s="16" t="s">
        <v>79</v>
      </c>
      <c r="C47" s="19" t="n">
        <v>3679</v>
      </c>
      <c r="D47" s="19" t="n">
        <v>3359</v>
      </c>
      <c r="E47" s="19" t="n">
        <v>238</v>
      </c>
      <c r="F47" s="19" t="n">
        <v>82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</row>
    <row r="48" customFormat="false" ht="12" hidden="false" customHeight="true" outlineLevel="0" collapsed="false">
      <c r="A48" s="16" t="s">
        <v>80</v>
      </c>
      <c r="B48" s="16" t="s">
        <v>81</v>
      </c>
      <c r="C48" s="19" t="n">
        <v>1316</v>
      </c>
      <c r="D48" s="19" t="n">
        <v>986</v>
      </c>
      <c r="E48" s="19" t="n">
        <v>264</v>
      </c>
      <c r="F48" s="19" t="n">
        <v>66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2" hidden="false" customHeight="true" outlineLevel="0" collapsed="false">
      <c r="A49" s="16" t="s">
        <v>82</v>
      </c>
      <c r="B49" s="16" t="s">
        <v>83</v>
      </c>
      <c r="C49" s="19" t="n">
        <v>1239</v>
      </c>
      <c r="D49" s="19" t="n">
        <v>1001</v>
      </c>
      <c r="E49" s="19" t="n">
        <v>165</v>
      </c>
      <c r="F49" s="19" t="n">
        <v>71</v>
      </c>
      <c r="G49" s="19" t="n">
        <v>2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</row>
    <row r="50" customFormat="false" ht="12" hidden="false" customHeight="true" outlineLevel="0" collapsed="false">
      <c r="A50" s="16" t="s">
        <v>84</v>
      </c>
      <c r="B50" s="16" t="s">
        <v>85</v>
      </c>
      <c r="C50" s="19" t="n">
        <v>408</v>
      </c>
      <c r="D50" s="19" t="n">
        <v>2</v>
      </c>
      <c r="E50" s="19" t="n">
        <v>2</v>
      </c>
      <c r="F50" s="19" t="n">
        <v>79</v>
      </c>
      <c r="G50" s="19" t="n">
        <v>48</v>
      </c>
      <c r="H50" s="19" t="n">
        <v>18</v>
      </c>
      <c r="I50" s="19" t="n">
        <v>43</v>
      </c>
      <c r="J50" s="19" t="n">
        <v>28</v>
      </c>
      <c r="K50" s="19" t="n">
        <v>187</v>
      </c>
      <c r="L50" s="19" t="n">
        <v>1</v>
      </c>
    </row>
    <row r="51" customFormat="false" ht="12" hidden="false" customHeight="true" outlineLevel="0" collapsed="false">
      <c r="A51" s="16" t="s">
        <v>86</v>
      </c>
      <c r="B51" s="16" t="s">
        <v>87</v>
      </c>
      <c r="C51" s="19" t="n">
        <v>1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1</v>
      </c>
      <c r="J51" s="19" t="n">
        <v>0</v>
      </c>
      <c r="K51" s="19" t="n">
        <v>0</v>
      </c>
      <c r="L51" s="19" t="n">
        <v>0</v>
      </c>
    </row>
    <row r="52" customFormat="false" ht="12" hidden="false" customHeight="true" outlineLevel="0" collapsed="false">
      <c r="A52" s="16" t="s">
        <v>88</v>
      </c>
      <c r="B52" s="16" t="s">
        <v>89</v>
      </c>
      <c r="C52" s="19" t="n">
        <v>177</v>
      </c>
      <c r="D52" s="19" t="n">
        <v>0</v>
      </c>
      <c r="E52" s="19" t="n">
        <v>0</v>
      </c>
      <c r="F52" s="19" t="n">
        <v>11</v>
      </c>
      <c r="G52" s="19" t="n">
        <v>10</v>
      </c>
      <c r="H52" s="19" t="n">
        <v>17</v>
      </c>
      <c r="I52" s="19" t="n">
        <v>40</v>
      </c>
      <c r="J52" s="19" t="n">
        <v>21</v>
      </c>
      <c r="K52" s="19" t="n">
        <v>78</v>
      </c>
      <c r="L52" s="19" t="n">
        <v>0</v>
      </c>
    </row>
    <row r="53" customFormat="false" ht="12" hidden="false" customHeight="true" outlineLevel="0" collapsed="false">
      <c r="A53" s="16" t="s">
        <v>90</v>
      </c>
      <c r="B53" s="16" t="s">
        <v>91</v>
      </c>
      <c r="C53" s="19" t="n">
        <v>6</v>
      </c>
      <c r="D53" s="19" t="n">
        <v>0</v>
      </c>
      <c r="E53" s="19" t="n">
        <v>0</v>
      </c>
      <c r="F53" s="19" t="n">
        <v>0</v>
      </c>
      <c r="G53" s="19" t="n">
        <v>1</v>
      </c>
      <c r="H53" s="19" t="n">
        <v>0</v>
      </c>
      <c r="I53" s="19" t="n">
        <v>2</v>
      </c>
      <c r="J53" s="19" t="n">
        <v>1</v>
      </c>
      <c r="K53" s="19" t="n">
        <v>2</v>
      </c>
      <c r="L53" s="19" t="n">
        <v>0</v>
      </c>
    </row>
    <row r="54" customFormat="false" ht="12.75" hidden="false" customHeight="false" outlineLevel="0" collapsed="false">
      <c r="A54" s="15" t="s">
        <v>92</v>
      </c>
      <c r="B54" s="16"/>
      <c r="C54" s="17" t="n">
        <v>23836</v>
      </c>
      <c r="D54" s="17" t="n">
        <v>1081</v>
      </c>
      <c r="E54" s="17" t="n">
        <v>176</v>
      </c>
      <c r="F54" s="17" t="n">
        <v>736</v>
      </c>
      <c r="G54" s="17" t="n">
        <v>443</v>
      </c>
      <c r="H54" s="17" t="n">
        <v>523</v>
      </c>
      <c r="I54" s="17" t="n">
        <v>4479</v>
      </c>
      <c r="J54" s="17" t="n">
        <v>4835</v>
      </c>
      <c r="K54" s="17" t="n">
        <v>11561</v>
      </c>
      <c r="L54" s="17" t="n">
        <v>2</v>
      </c>
    </row>
    <row r="55" customFormat="false" ht="12" hidden="false" customHeight="true" outlineLevel="0" collapsed="false">
      <c r="A55" s="16" t="s">
        <v>93</v>
      </c>
      <c r="B55" s="16" t="s">
        <v>94</v>
      </c>
      <c r="C55" s="19" t="n">
        <v>36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1</v>
      </c>
      <c r="I55" s="19" t="n">
        <v>9</v>
      </c>
      <c r="J55" s="19" t="n">
        <v>7</v>
      </c>
      <c r="K55" s="19" t="n">
        <v>19</v>
      </c>
      <c r="L55" s="19" t="n">
        <v>0</v>
      </c>
    </row>
    <row r="56" customFormat="false" ht="12" hidden="false" customHeight="true" outlineLevel="0" collapsed="false">
      <c r="A56" s="16" t="s">
        <v>95</v>
      </c>
      <c r="B56" s="16" t="s">
        <v>96</v>
      </c>
      <c r="C56" s="19" t="n">
        <v>3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7</v>
      </c>
      <c r="J56" s="19" t="n">
        <v>7</v>
      </c>
      <c r="K56" s="19" t="n">
        <v>17</v>
      </c>
      <c r="L56" s="19" t="n">
        <v>0</v>
      </c>
    </row>
    <row r="57" customFormat="false" ht="12" hidden="false" customHeight="true" outlineLevel="0" collapsed="false">
      <c r="A57" s="25" t="s">
        <v>97</v>
      </c>
      <c r="B57" s="16" t="s">
        <v>98</v>
      </c>
      <c r="C57" s="19" t="n">
        <v>15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24</v>
      </c>
      <c r="J57" s="19" t="n">
        <v>28</v>
      </c>
      <c r="K57" s="19" t="n">
        <v>98</v>
      </c>
      <c r="L57" s="19" t="n">
        <v>0</v>
      </c>
    </row>
    <row r="58" customFormat="false" ht="12" hidden="false" customHeight="true" outlineLevel="0" collapsed="false">
      <c r="A58" s="25" t="s">
        <v>99</v>
      </c>
      <c r="B58" s="16" t="s">
        <v>100</v>
      </c>
      <c r="C58" s="19" t="n">
        <v>87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17</v>
      </c>
      <c r="J58" s="19" t="n">
        <v>19</v>
      </c>
      <c r="K58" s="19" t="n">
        <v>51</v>
      </c>
      <c r="L58" s="19" t="n">
        <v>0</v>
      </c>
    </row>
    <row r="59" customFormat="false" ht="12" hidden="false" customHeight="true" outlineLevel="0" collapsed="false">
      <c r="A59" s="25" t="s">
        <v>101</v>
      </c>
      <c r="B59" s="16" t="s">
        <v>102</v>
      </c>
      <c r="C59" s="19" t="n">
        <v>107</v>
      </c>
      <c r="D59" s="19" t="n">
        <v>0</v>
      </c>
      <c r="E59" s="19" t="n">
        <v>0</v>
      </c>
      <c r="F59" s="19" t="n">
        <v>0</v>
      </c>
      <c r="G59" s="19" t="n">
        <v>5</v>
      </c>
      <c r="H59" s="19" t="n">
        <v>1</v>
      </c>
      <c r="I59" s="19" t="n">
        <v>6</v>
      </c>
      <c r="J59" s="19" t="n">
        <v>19</v>
      </c>
      <c r="K59" s="19" t="n">
        <v>76</v>
      </c>
      <c r="L59" s="19" t="n">
        <v>0</v>
      </c>
    </row>
    <row r="60" customFormat="false" ht="12" hidden="false" customHeight="true" outlineLevel="0" collapsed="false">
      <c r="A60" s="25" t="s">
        <v>103</v>
      </c>
      <c r="B60" s="16" t="s">
        <v>104</v>
      </c>
      <c r="C60" s="19" t="n">
        <v>101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1</v>
      </c>
      <c r="J60" s="19" t="n">
        <v>24</v>
      </c>
      <c r="K60" s="19" t="n">
        <v>66</v>
      </c>
      <c r="L60" s="19" t="n">
        <v>0</v>
      </c>
    </row>
    <row r="61" customFormat="false" ht="12" hidden="false" customHeight="true" outlineLevel="0" collapsed="false">
      <c r="A61" s="25" t="s">
        <v>105</v>
      </c>
      <c r="B61" s="16" t="s">
        <v>106</v>
      </c>
      <c r="C61" s="19" t="n">
        <v>262</v>
      </c>
      <c r="D61" s="19" t="n">
        <v>0</v>
      </c>
      <c r="E61" s="19" t="n">
        <v>0</v>
      </c>
      <c r="F61" s="19" t="n">
        <v>1</v>
      </c>
      <c r="G61" s="19" t="n">
        <v>0</v>
      </c>
      <c r="H61" s="19" t="n">
        <v>1</v>
      </c>
      <c r="I61" s="19" t="n">
        <v>25</v>
      </c>
      <c r="J61" s="19" t="n">
        <v>56</v>
      </c>
      <c r="K61" s="19" t="n">
        <v>179</v>
      </c>
      <c r="L61" s="19" t="n">
        <v>0</v>
      </c>
    </row>
    <row r="62" customFormat="false" ht="12" hidden="false" customHeight="true" outlineLevel="0" collapsed="false">
      <c r="A62" s="25" t="s">
        <v>107</v>
      </c>
      <c r="B62" s="16" t="s">
        <v>108</v>
      </c>
      <c r="C62" s="19" t="n">
        <v>26</v>
      </c>
      <c r="D62" s="19" t="n">
        <v>0</v>
      </c>
      <c r="E62" s="19" t="n">
        <v>0</v>
      </c>
      <c r="F62" s="19" t="n">
        <v>0</v>
      </c>
      <c r="G62" s="19" t="n">
        <v>1</v>
      </c>
      <c r="H62" s="19" t="n">
        <v>0</v>
      </c>
      <c r="I62" s="19" t="n">
        <v>5</v>
      </c>
      <c r="J62" s="19" t="n">
        <v>3</v>
      </c>
      <c r="K62" s="19" t="n">
        <v>17</v>
      </c>
      <c r="L62" s="19" t="n">
        <v>0</v>
      </c>
    </row>
    <row r="63" customFormat="false" ht="12" hidden="false" customHeight="true" outlineLevel="0" collapsed="false">
      <c r="A63" s="25" t="s">
        <v>109</v>
      </c>
      <c r="B63" s="16" t="s">
        <v>110</v>
      </c>
      <c r="C63" s="19" t="n">
        <v>14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54</v>
      </c>
      <c r="J63" s="19" t="n">
        <v>52</v>
      </c>
      <c r="K63" s="19" t="n">
        <v>39</v>
      </c>
      <c r="L63" s="19" t="n">
        <v>0</v>
      </c>
    </row>
    <row r="64" customFormat="false" ht="12" hidden="false" customHeight="true" outlineLevel="0" collapsed="false">
      <c r="A64" s="25" t="s">
        <v>111</v>
      </c>
      <c r="B64" s="16" t="s">
        <v>112</v>
      </c>
      <c r="C64" s="19" t="n">
        <v>177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66</v>
      </c>
      <c r="J64" s="19" t="n">
        <v>56</v>
      </c>
      <c r="K64" s="19" t="n">
        <v>55</v>
      </c>
      <c r="L64" s="19" t="n">
        <v>0</v>
      </c>
    </row>
    <row r="65" customFormat="false" ht="12" hidden="false" customHeight="true" outlineLevel="0" collapsed="false">
      <c r="A65" s="25" t="s">
        <v>113</v>
      </c>
      <c r="B65" s="16" t="s">
        <v>114</v>
      </c>
      <c r="C65" s="19" t="n">
        <v>27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5</v>
      </c>
      <c r="J65" s="19" t="n">
        <v>11</v>
      </c>
      <c r="K65" s="19" t="n">
        <v>11</v>
      </c>
      <c r="L65" s="19" t="n">
        <v>0</v>
      </c>
    </row>
    <row r="66" customFormat="false" ht="12" hidden="false" customHeight="true" outlineLevel="0" collapsed="false">
      <c r="A66" s="25" t="s">
        <v>115</v>
      </c>
      <c r="B66" s="16" t="s">
        <v>116</v>
      </c>
      <c r="C66" s="19" t="n">
        <v>76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2</v>
      </c>
      <c r="I66" s="19" t="n">
        <v>23</v>
      </c>
      <c r="J66" s="19" t="n">
        <v>22</v>
      </c>
      <c r="K66" s="19" t="n">
        <v>29</v>
      </c>
      <c r="L66" s="19" t="n">
        <v>0</v>
      </c>
    </row>
    <row r="67" customFormat="false" ht="12" hidden="false" customHeight="true" outlineLevel="0" collapsed="false">
      <c r="A67" s="25" t="s">
        <v>117</v>
      </c>
      <c r="B67" s="16" t="s">
        <v>118</v>
      </c>
      <c r="C67" s="19" t="n">
        <v>74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4</v>
      </c>
      <c r="K67" s="19" t="n">
        <v>70</v>
      </c>
      <c r="L67" s="19" t="n">
        <v>0</v>
      </c>
    </row>
    <row r="68" customFormat="false" ht="12" hidden="false" customHeight="true" outlineLevel="0" collapsed="false">
      <c r="A68" s="25" t="s">
        <v>119</v>
      </c>
      <c r="B68" s="16" t="s">
        <v>120</v>
      </c>
      <c r="C68" s="19" t="n">
        <v>26</v>
      </c>
      <c r="D68" s="19" t="n">
        <v>0</v>
      </c>
      <c r="E68" s="19" t="n">
        <v>0</v>
      </c>
      <c r="F68" s="19" t="n">
        <v>0</v>
      </c>
      <c r="G68" s="19" t="n">
        <v>1</v>
      </c>
      <c r="H68" s="19" t="n">
        <v>0</v>
      </c>
      <c r="I68" s="19" t="n">
        <v>1</v>
      </c>
      <c r="J68" s="19" t="n">
        <v>6</v>
      </c>
      <c r="K68" s="19" t="n">
        <v>18</v>
      </c>
      <c r="L68" s="19" t="n">
        <v>0</v>
      </c>
    </row>
    <row r="69" customFormat="false" ht="12" hidden="false" customHeight="true" outlineLevel="0" collapsed="false">
      <c r="A69" s="25" t="s">
        <v>121</v>
      </c>
      <c r="B69" s="16" t="s">
        <v>122</v>
      </c>
      <c r="C69" s="19" t="n">
        <v>234</v>
      </c>
      <c r="D69" s="19" t="n">
        <v>0</v>
      </c>
      <c r="E69" s="19" t="n">
        <v>0</v>
      </c>
      <c r="F69" s="19" t="n">
        <v>0</v>
      </c>
      <c r="G69" s="19" t="n">
        <v>2</v>
      </c>
      <c r="H69" s="19" t="n">
        <v>14</v>
      </c>
      <c r="I69" s="19" t="n">
        <v>89</v>
      </c>
      <c r="J69" s="19" t="n">
        <v>52</v>
      </c>
      <c r="K69" s="19" t="n">
        <v>77</v>
      </c>
      <c r="L69" s="19" t="n">
        <v>0</v>
      </c>
    </row>
    <row r="70" customFormat="false" ht="12" hidden="false" customHeight="true" outlineLevel="0" collapsed="false">
      <c r="A70" s="25" t="s">
        <v>123</v>
      </c>
      <c r="B70" s="16" t="s">
        <v>124</v>
      </c>
      <c r="C70" s="19" t="n">
        <v>490</v>
      </c>
      <c r="D70" s="19" t="n">
        <v>2</v>
      </c>
      <c r="E70" s="19" t="n">
        <v>0</v>
      </c>
      <c r="F70" s="19" t="n">
        <v>9</v>
      </c>
      <c r="G70" s="19" t="n">
        <v>51</v>
      </c>
      <c r="H70" s="19" t="n">
        <v>111</v>
      </c>
      <c r="I70" s="19" t="n">
        <v>197</v>
      </c>
      <c r="J70" s="19" t="n">
        <v>55</v>
      </c>
      <c r="K70" s="19" t="n">
        <v>65</v>
      </c>
      <c r="L70" s="19" t="n">
        <v>0</v>
      </c>
    </row>
    <row r="71" customFormat="false" ht="33.75" hidden="false" customHeight="false" outlineLevel="0" collapsed="false">
      <c r="A71" s="25" t="s">
        <v>125</v>
      </c>
      <c r="B71" s="16" t="s">
        <v>126</v>
      </c>
      <c r="C71" s="20" t="n">
        <v>715</v>
      </c>
      <c r="D71" s="20" t="n">
        <v>2</v>
      </c>
      <c r="E71" s="20" t="n">
        <v>0</v>
      </c>
      <c r="F71" s="20" t="n">
        <v>9</v>
      </c>
      <c r="G71" s="20" t="n">
        <v>34</v>
      </c>
      <c r="H71" s="20" t="n">
        <v>57</v>
      </c>
      <c r="I71" s="20" t="n">
        <v>177</v>
      </c>
      <c r="J71" s="20" t="n">
        <v>140</v>
      </c>
      <c r="K71" s="20" t="n">
        <v>296</v>
      </c>
      <c r="L71" s="20" t="n">
        <v>0</v>
      </c>
    </row>
    <row r="72" customFormat="false" ht="12" hidden="false" customHeight="true" outlineLevel="0" collapsed="false">
      <c r="A72" s="25" t="s">
        <v>127</v>
      </c>
      <c r="B72" s="16" t="s">
        <v>128</v>
      </c>
      <c r="C72" s="19" t="n">
        <v>281</v>
      </c>
      <c r="D72" s="19" t="n">
        <v>2</v>
      </c>
      <c r="E72" s="19" t="n">
        <v>1</v>
      </c>
      <c r="F72" s="19" t="n">
        <v>12</v>
      </c>
      <c r="G72" s="19" t="n">
        <v>11</v>
      </c>
      <c r="H72" s="19" t="n">
        <v>23</v>
      </c>
      <c r="I72" s="19" t="n">
        <v>73</v>
      </c>
      <c r="J72" s="19" t="n">
        <v>53</v>
      </c>
      <c r="K72" s="19" t="n">
        <v>106</v>
      </c>
      <c r="L72" s="19" t="n">
        <v>0</v>
      </c>
    </row>
    <row r="73" customFormat="false" ht="12" hidden="false" customHeight="true" outlineLevel="0" collapsed="false">
      <c r="A73" s="25" t="s">
        <v>129</v>
      </c>
      <c r="B73" s="16" t="s">
        <v>130</v>
      </c>
      <c r="C73" s="19" t="n">
        <v>3287</v>
      </c>
      <c r="D73" s="19" t="n">
        <v>0</v>
      </c>
      <c r="E73" s="19" t="n">
        <v>0</v>
      </c>
      <c r="F73" s="19" t="n">
        <v>2</v>
      </c>
      <c r="G73" s="19" t="n">
        <v>3</v>
      </c>
      <c r="H73" s="19" t="n">
        <v>12</v>
      </c>
      <c r="I73" s="19" t="n">
        <v>481</v>
      </c>
      <c r="J73" s="19" t="n">
        <v>942</v>
      </c>
      <c r="K73" s="19" t="n">
        <v>1846</v>
      </c>
      <c r="L73" s="19" t="n">
        <v>1</v>
      </c>
    </row>
    <row r="74" customFormat="false" ht="33" hidden="false" customHeight="true" outlineLevel="0" collapsed="false">
      <c r="A74" s="26" t="s">
        <v>131</v>
      </c>
      <c r="B74" s="21" t="s">
        <v>132</v>
      </c>
      <c r="C74" s="20" t="n">
        <v>790</v>
      </c>
      <c r="D74" s="20" t="n">
        <v>43</v>
      </c>
      <c r="E74" s="20" t="n">
        <v>11</v>
      </c>
      <c r="F74" s="20" t="n">
        <v>102</v>
      </c>
      <c r="G74" s="20" t="n">
        <v>53</v>
      </c>
      <c r="H74" s="20" t="n">
        <v>35</v>
      </c>
      <c r="I74" s="20" t="n">
        <v>163</v>
      </c>
      <c r="J74" s="20" t="n">
        <v>113</v>
      </c>
      <c r="K74" s="20" t="n">
        <v>270</v>
      </c>
      <c r="L74" s="20" t="n">
        <v>0</v>
      </c>
    </row>
    <row r="75" customFormat="false" ht="12" hidden="false" customHeight="true" outlineLevel="0" collapsed="false">
      <c r="A75" s="25" t="s">
        <v>133</v>
      </c>
      <c r="B75" s="16" t="s">
        <v>134</v>
      </c>
      <c r="C75" s="19" t="n">
        <v>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2</v>
      </c>
      <c r="L75" s="19" t="n">
        <v>0</v>
      </c>
    </row>
    <row r="76" customFormat="false" ht="12" hidden="false" customHeight="true" outlineLevel="0" collapsed="false">
      <c r="A76" s="25" t="s">
        <v>135</v>
      </c>
      <c r="B76" s="16" t="s">
        <v>136</v>
      </c>
      <c r="C76" s="19" t="n">
        <v>82</v>
      </c>
      <c r="D76" s="19" t="n">
        <v>0</v>
      </c>
      <c r="E76" s="19" t="n">
        <v>0</v>
      </c>
      <c r="F76" s="19" t="n">
        <v>6</v>
      </c>
      <c r="G76" s="19" t="n">
        <v>10</v>
      </c>
      <c r="H76" s="19" t="n">
        <v>7</v>
      </c>
      <c r="I76" s="19" t="n">
        <v>43</v>
      </c>
      <c r="J76" s="19" t="n">
        <v>9</v>
      </c>
      <c r="K76" s="19" t="n">
        <v>7</v>
      </c>
      <c r="L76" s="19" t="n">
        <v>0</v>
      </c>
    </row>
    <row r="77" customFormat="false" ht="12" hidden="false" customHeight="true" outlineLevel="0" collapsed="false">
      <c r="A77" s="25" t="s">
        <v>137</v>
      </c>
      <c r="B77" s="16" t="s">
        <v>138</v>
      </c>
      <c r="C77" s="22" t="n">
        <v>439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180</v>
      </c>
      <c r="J77" s="22" t="n">
        <v>171</v>
      </c>
      <c r="K77" s="22" t="n">
        <v>88</v>
      </c>
      <c r="L77" s="22" t="n">
        <v>0</v>
      </c>
    </row>
    <row r="78" customFormat="false" ht="22.5" hidden="false" customHeight="false" outlineLevel="0" collapsed="false">
      <c r="A78" s="27" t="s">
        <v>139</v>
      </c>
      <c r="B78" s="28" t="s">
        <v>140</v>
      </c>
      <c r="C78" s="29" t="n">
        <v>58</v>
      </c>
      <c r="D78" s="29" t="n">
        <v>1</v>
      </c>
      <c r="E78" s="29" t="n">
        <v>0</v>
      </c>
      <c r="F78" s="29" t="n">
        <v>2</v>
      </c>
      <c r="G78" s="29" t="n">
        <v>3</v>
      </c>
      <c r="H78" s="29" t="n">
        <v>4</v>
      </c>
      <c r="I78" s="29" t="n">
        <v>18</v>
      </c>
      <c r="J78" s="29" t="n">
        <v>5</v>
      </c>
      <c r="K78" s="29" t="n">
        <v>25</v>
      </c>
      <c r="L78" s="29" t="n">
        <v>0</v>
      </c>
    </row>
    <row r="79" customFormat="false" ht="12.75" hidden="false" customHeight="true" outlineLevel="0" collapsed="false">
      <c r="A79" s="1" t="s">
        <v>0</v>
      </c>
      <c r="B79" s="1"/>
      <c r="C79" s="2"/>
      <c r="D79" s="3"/>
      <c r="E79" s="3"/>
      <c r="F79" s="3"/>
      <c r="G79" s="3"/>
      <c r="H79" s="3"/>
      <c r="I79" s="3"/>
      <c r="J79" s="3"/>
    </row>
    <row r="80" customFormat="false" ht="12.75" hidden="false" customHeight="true" outlineLevel="0" collapsed="false">
      <c r="A80" s="4" t="s">
        <v>1</v>
      </c>
      <c r="B80" s="4"/>
      <c r="C80" s="4"/>
      <c r="D80" s="4"/>
      <c r="E80" s="4"/>
      <c r="F80" s="4"/>
      <c r="G80" s="4"/>
      <c r="H80" s="3"/>
      <c r="I80" s="3"/>
      <c r="J80" s="3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5"/>
      <c r="H81" s="3"/>
      <c r="I81" s="3"/>
      <c r="J81" s="3"/>
      <c r="K81" s="30" t="s">
        <v>141</v>
      </c>
      <c r="L81" s="30"/>
    </row>
    <row r="82" customFormat="false" ht="12" hidden="false" customHeight="true" outlineLevel="0" collapsed="false">
      <c r="A82" s="8" t="s">
        <v>3</v>
      </c>
      <c r="B82" s="8" t="s">
        <v>4</v>
      </c>
      <c r="C82" s="9" t="s">
        <v>5</v>
      </c>
      <c r="D82" s="10" t="s">
        <v>6</v>
      </c>
      <c r="E82" s="10"/>
      <c r="F82" s="10"/>
      <c r="G82" s="10"/>
      <c r="H82" s="10"/>
      <c r="I82" s="10"/>
      <c r="J82" s="10"/>
      <c r="K82" s="10"/>
      <c r="L82" s="11" t="s">
        <v>7</v>
      </c>
    </row>
    <row r="83" customFormat="false" ht="15" hidden="false" customHeight="true" outlineLevel="0" collapsed="false">
      <c r="A83" s="8"/>
      <c r="B83" s="8"/>
      <c r="C83" s="9"/>
      <c r="D83" s="12" t="s">
        <v>8</v>
      </c>
      <c r="E83" s="12" t="s">
        <v>9</v>
      </c>
      <c r="F83" s="12" t="s">
        <v>10</v>
      </c>
      <c r="G83" s="13" t="s">
        <v>11</v>
      </c>
      <c r="H83" s="12" t="s">
        <v>12</v>
      </c>
      <c r="I83" s="12" t="s">
        <v>13</v>
      </c>
      <c r="J83" s="12" t="s">
        <v>14</v>
      </c>
      <c r="K83" s="12" t="s">
        <v>15</v>
      </c>
      <c r="L83" s="11"/>
    </row>
    <row r="84" customFormat="false" ht="15" hidden="false" customHeight="true" outlineLevel="0" collapsed="false">
      <c r="A84" s="8"/>
      <c r="B84" s="8"/>
      <c r="C84" s="9"/>
      <c r="D84" s="12"/>
      <c r="E84" s="12"/>
      <c r="F84" s="12"/>
      <c r="G84" s="13"/>
      <c r="H84" s="12"/>
      <c r="I84" s="12"/>
      <c r="J84" s="12"/>
      <c r="K84" s="12"/>
      <c r="L84" s="12"/>
    </row>
    <row r="85" customFormat="false" ht="8.1" hidden="false" customHeight="true" outlineLevel="0" collapsed="false">
      <c r="A85" s="14"/>
      <c r="B85" s="14"/>
    </row>
    <row r="86" customFormat="false" ht="12" hidden="false" customHeight="true" outlineLevel="0" collapsed="false">
      <c r="A86" s="25" t="s">
        <v>142</v>
      </c>
      <c r="B86" s="16" t="s">
        <v>143</v>
      </c>
      <c r="C86" s="19" t="n">
        <v>17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1</v>
      </c>
      <c r="J86" s="19" t="n">
        <v>2</v>
      </c>
      <c r="K86" s="19" t="n">
        <v>14</v>
      </c>
      <c r="L86" s="19" t="n">
        <v>0</v>
      </c>
    </row>
    <row r="87" customFormat="false" ht="12" hidden="false" customHeight="true" outlineLevel="0" collapsed="false">
      <c r="A87" s="25" t="s">
        <v>144</v>
      </c>
      <c r="B87" s="16" t="s">
        <v>145</v>
      </c>
      <c r="C87" s="19" t="n">
        <v>9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5</v>
      </c>
      <c r="J87" s="19" t="n">
        <v>3</v>
      </c>
      <c r="K87" s="19" t="n">
        <v>1</v>
      </c>
      <c r="L87" s="19" t="n">
        <v>0</v>
      </c>
    </row>
    <row r="88" customFormat="false" ht="12" hidden="false" customHeight="true" outlineLevel="0" collapsed="false">
      <c r="A88" s="25" t="s">
        <v>146</v>
      </c>
      <c r="B88" s="16" t="s">
        <v>147</v>
      </c>
      <c r="C88" s="19" t="n">
        <v>21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18</v>
      </c>
      <c r="J88" s="19" t="n">
        <v>3</v>
      </c>
      <c r="K88" s="19" t="n">
        <v>0</v>
      </c>
      <c r="L88" s="19" t="n">
        <v>0</v>
      </c>
    </row>
    <row r="89" customFormat="false" ht="12" hidden="false" customHeight="true" outlineLevel="0" collapsed="false">
      <c r="A89" s="25" t="s">
        <v>148</v>
      </c>
      <c r="B89" s="16" t="s">
        <v>149</v>
      </c>
      <c r="C89" s="19" t="n">
        <v>1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1</v>
      </c>
      <c r="K89" s="19" t="n">
        <v>0</v>
      </c>
      <c r="L89" s="19" t="n">
        <v>0</v>
      </c>
    </row>
    <row r="90" customFormat="false" ht="45" hidden="false" customHeight="false" outlineLevel="0" collapsed="false">
      <c r="A90" s="25" t="s">
        <v>150</v>
      </c>
      <c r="B90" s="16" t="s">
        <v>151</v>
      </c>
      <c r="C90" s="20" t="n">
        <v>446</v>
      </c>
      <c r="D90" s="20" t="n">
        <v>25</v>
      </c>
      <c r="E90" s="20" t="n">
        <v>2</v>
      </c>
      <c r="F90" s="20" t="n">
        <v>20</v>
      </c>
      <c r="G90" s="20" t="n">
        <v>43</v>
      </c>
      <c r="H90" s="20" t="n">
        <v>50</v>
      </c>
      <c r="I90" s="20" t="n">
        <v>126</v>
      </c>
      <c r="J90" s="20" t="n">
        <v>69</v>
      </c>
      <c r="K90" s="20" t="n">
        <v>111</v>
      </c>
      <c r="L90" s="20" t="n">
        <v>0</v>
      </c>
    </row>
    <row r="91" customFormat="false" ht="22.5" hidden="false" customHeight="false" outlineLevel="0" collapsed="false">
      <c r="A91" s="25" t="s">
        <v>152</v>
      </c>
      <c r="B91" s="16" t="s">
        <v>153</v>
      </c>
      <c r="C91" s="20" t="n">
        <v>2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1</v>
      </c>
      <c r="I91" s="20" t="n">
        <v>0</v>
      </c>
      <c r="J91" s="20" t="n">
        <v>0</v>
      </c>
      <c r="K91" s="20" t="n">
        <v>1</v>
      </c>
      <c r="L91" s="20" t="n">
        <v>0</v>
      </c>
    </row>
    <row r="92" customFormat="false" ht="12" hidden="false" customHeight="true" outlineLevel="0" collapsed="false">
      <c r="A92" s="25" t="s">
        <v>154</v>
      </c>
      <c r="B92" s="16" t="s">
        <v>155</v>
      </c>
      <c r="C92" s="19" t="n">
        <v>113</v>
      </c>
      <c r="D92" s="19" t="n">
        <v>1</v>
      </c>
      <c r="E92" s="19" t="n">
        <v>0</v>
      </c>
      <c r="F92" s="19" t="n">
        <v>2</v>
      </c>
      <c r="G92" s="19" t="n">
        <v>1</v>
      </c>
      <c r="H92" s="19" t="n">
        <v>0</v>
      </c>
      <c r="I92" s="19" t="n">
        <v>33</v>
      </c>
      <c r="J92" s="19" t="n">
        <v>39</v>
      </c>
      <c r="K92" s="19" t="n">
        <v>37</v>
      </c>
      <c r="L92" s="19" t="n">
        <v>0</v>
      </c>
    </row>
    <row r="93" customFormat="false" ht="12" hidden="false" customHeight="true" outlineLevel="0" collapsed="false">
      <c r="A93" s="25" t="s">
        <v>156</v>
      </c>
      <c r="B93" s="16" t="s">
        <v>157</v>
      </c>
      <c r="C93" s="19" t="n">
        <v>786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1</v>
      </c>
      <c r="I93" s="19" t="n">
        <v>71</v>
      </c>
      <c r="J93" s="19" t="n">
        <v>131</v>
      </c>
      <c r="K93" s="19" t="n">
        <v>583</v>
      </c>
      <c r="L93" s="19" t="n">
        <v>0</v>
      </c>
    </row>
    <row r="94" customFormat="false" ht="12" hidden="false" customHeight="true" outlineLevel="0" collapsed="false">
      <c r="A94" s="25" t="s">
        <v>158</v>
      </c>
      <c r="B94" s="16" t="s">
        <v>159</v>
      </c>
      <c r="C94" s="19" t="n">
        <v>1298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72</v>
      </c>
      <c r="J94" s="19" t="n">
        <v>224</v>
      </c>
      <c r="K94" s="19" t="n">
        <v>1002</v>
      </c>
      <c r="L94" s="19" t="n">
        <v>0</v>
      </c>
    </row>
    <row r="95" customFormat="false" ht="12" hidden="false" customHeight="true" outlineLevel="0" collapsed="false">
      <c r="A95" s="25" t="s">
        <v>160</v>
      </c>
      <c r="B95" s="16" t="s">
        <v>161</v>
      </c>
      <c r="C95" s="19" t="n">
        <v>2096</v>
      </c>
      <c r="D95" s="19" t="n">
        <v>0</v>
      </c>
      <c r="E95" s="19" t="n">
        <v>0</v>
      </c>
      <c r="F95" s="19" t="n">
        <v>36</v>
      </c>
      <c r="G95" s="19" t="n">
        <v>6</v>
      </c>
      <c r="H95" s="19" t="n">
        <v>18</v>
      </c>
      <c r="I95" s="19" t="n">
        <v>235</v>
      </c>
      <c r="J95" s="19" t="n">
        <v>388</v>
      </c>
      <c r="K95" s="19" t="n">
        <v>1412</v>
      </c>
      <c r="L95" s="19" t="n">
        <v>1</v>
      </c>
    </row>
    <row r="96" customFormat="false" ht="22.5" hidden="false" customHeight="false" outlineLevel="0" collapsed="false">
      <c r="A96" s="31" t="s">
        <v>162</v>
      </c>
      <c r="B96" s="21" t="s">
        <v>163</v>
      </c>
      <c r="C96" s="20" t="n">
        <v>150</v>
      </c>
      <c r="D96" s="20" t="n">
        <v>9</v>
      </c>
      <c r="E96" s="20" t="n">
        <v>5</v>
      </c>
      <c r="F96" s="20" t="n">
        <v>9</v>
      </c>
      <c r="G96" s="20" t="n">
        <v>9</v>
      </c>
      <c r="H96" s="20" t="n">
        <v>9</v>
      </c>
      <c r="I96" s="20" t="n">
        <v>37</v>
      </c>
      <c r="J96" s="20" t="n">
        <v>32</v>
      </c>
      <c r="K96" s="20" t="n">
        <v>40</v>
      </c>
      <c r="L96" s="20" t="n">
        <v>0</v>
      </c>
    </row>
    <row r="97" customFormat="false" ht="12" hidden="false" customHeight="true" outlineLevel="0" collapsed="false">
      <c r="A97" s="25" t="s">
        <v>164</v>
      </c>
      <c r="B97" s="16" t="s">
        <v>165</v>
      </c>
      <c r="C97" s="19" t="n">
        <v>1454</v>
      </c>
      <c r="D97" s="19" t="n">
        <v>21</v>
      </c>
      <c r="E97" s="19" t="n">
        <v>4</v>
      </c>
      <c r="F97" s="19" t="n">
        <v>36</v>
      </c>
      <c r="G97" s="19" t="n">
        <v>12</v>
      </c>
      <c r="H97" s="19" t="n">
        <v>5</v>
      </c>
      <c r="I97" s="19" t="n">
        <v>185</v>
      </c>
      <c r="J97" s="19" t="n">
        <v>210</v>
      </c>
      <c r="K97" s="19" t="n">
        <v>981</v>
      </c>
      <c r="L97" s="19" t="n">
        <v>0</v>
      </c>
    </row>
    <row r="98" customFormat="false" ht="12" hidden="false" customHeight="true" outlineLevel="0" collapsed="false">
      <c r="A98" s="25" t="s">
        <v>166</v>
      </c>
      <c r="B98" s="16" t="s">
        <v>167</v>
      </c>
      <c r="C98" s="19" t="n">
        <v>909</v>
      </c>
      <c r="D98" s="19" t="n">
        <v>0</v>
      </c>
      <c r="E98" s="19" t="n">
        <v>0</v>
      </c>
      <c r="F98" s="19" t="n">
        <v>1</v>
      </c>
      <c r="G98" s="19" t="n">
        <v>0</v>
      </c>
      <c r="H98" s="19" t="n">
        <v>1</v>
      </c>
      <c r="I98" s="19" t="n">
        <v>26</v>
      </c>
      <c r="J98" s="19" t="n">
        <v>77</v>
      </c>
      <c r="K98" s="19" t="n">
        <v>804</v>
      </c>
      <c r="L98" s="19" t="n">
        <v>0</v>
      </c>
    </row>
    <row r="99" customFormat="false" ht="12" hidden="false" customHeight="true" outlineLevel="0" collapsed="false">
      <c r="A99" s="25" t="s">
        <v>168</v>
      </c>
      <c r="B99" s="16" t="s">
        <v>169</v>
      </c>
      <c r="C99" s="19" t="n">
        <v>37</v>
      </c>
      <c r="D99" s="19" t="n">
        <v>1</v>
      </c>
      <c r="E99" s="19" t="n">
        <v>0</v>
      </c>
      <c r="F99" s="19" t="n">
        <v>1</v>
      </c>
      <c r="G99" s="19" t="n">
        <v>6</v>
      </c>
      <c r="H99" s="19" t="n">
        <v>0</v>
      </c>
      <c r="I99" s="19" t="n">
        <v>11</v>
      </c>
      <c r="J99" s="19" t="n">
        <v>6</v>
      </c>
      <c r="K99" s="19" t="n">
        <v>12</v>
      </c>
      <c r="L99" s="19" t="n">
        <v>0</v>
      </c>
    </row>
    <row r="100" customFormat="false" ht="12" hidden="false" customHeight="true" outlineLevel="0" collapsed="false">
      <c r="A100" s="25" t="s">
        <v>170</v>
      </c>
      <c r="B100" s="16" t="s">
        <v>171</v>
      </c>
      <c r="C100" s="19" t="n">
        <v>1017</v>
      </c>
      <c r="D100" s="19" t="n">
        <v>7</v>
      </c>
      <c r="E100" s="19" t="n">
        <v>2</v>
      </c>
      <c r="F100" s="19" t="n">
        <v>49</v>
      </c>
      <c r="G100" s="19" t="n">
        <v>22</v>
      </c>
      <c r="H100" s="19" t="n">
        <v>17</v>
      </c>
      <c r="I100" s="19" t="n">
        <v>207</v>
      </c>
      <c r="J100" s="19" t="n">
        <v>184</v>
      </c>
      <c r="K100" s="19" t="n">
        <v>529</v>
      </c>
      <c r="L100" s="19" t="n">
        <v>0</v>
      </c>
    </row>
    <row r="101" customFormat="false" ht="12" hidden="false" customHeight="true" outlineLevel="0" collapsed="false">
      <c r="A101" s="25" t="s">
        <v>172</v>
      </c>
      <c r="B101" s="16" t="s">
        <v>173</v>
      </c>
      <c r="C101" s="19" t="n">
        <v>144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16</v>
      </c>
      <c r="J101" s="19" t="n">
        <v>20</v>
      </c>
      <c r="K101" s="19" t="n">
        <v>108</v>
      </c>
      <c r="L101" s="19" t="n">
        <v>0</v>
      </c>
    </row>
    <row r="102" customFormat="false" ht="12" hidden="false" customHeight="true" outlineLevel="0" collapsed="false">
      <c r="A102" s="25" t="s">
        <v>174</v>
      </c>
      <c r="B102" s="16" t="s">
        <v>175</v>
      </c>
      <c r="C102" s="19" t="n">
        <v>2035</v>
      </c>
      <c r="D102" s="19" t="n">
        <v>0</v>
      </c>
      <c r="E102" s="19" t="n">
        <v>0</v>
      </c>
      <c r="F102" s="19" t="n">
        <v>1</v>
      </c>
      <c r="G102" s="19" t="n">
        <v>5</v>
      </c>
      <c r="H102" s="19" t="n">
        <v>6</v>
      </c>
      <c r="I102" s="19" t="n">
        <v>664</v>
      </c>
      <c r="J102" s="19" t="n">
        <v>772</v>
      </c>
      <c r="K102" s="19" t="n">
        <v>587</v>
      </c>
      <c r="L102" s="19" t="n">
        <v>0</v>
      </c>
    </row>
    <row r="103" customFormat="false" ht="12" hidden="false" customHeight="true" outlineLevel="0" collapsed="false">
      <c r="A103" s="25" t="s">
        <v>176</v>
      </c>
      <c r="B103" s="16" t="s">
        <v>177</v>
      </c>
      <c r="C103" s="19" t="n">
        <v>81</v>
      </c>
      <c r="D103" s="19" t="n">
        <v>0</v>
      </c>
      <c r="E103" s="19" t="n">
        <v>0</v>
      </c>
      <c r="F103" s="19" t="n">
        <v>0</v>
      </c>
      <c r="G103" s="19" t="n">
        <v>5</v>
      </c>
      <c r="H103" s="19" t="n">
        <v>3</v>
      </c>
      <c r="I103" s="19" t="n">
        <v>29</v>
      </c>
      <c r="J103" s="19" t="n">
        <v>12</v>
      </c>
      <c r="K103" s="19" t="n">
        <v>32</v>
      </c>
      <c r="L103" s="19" t="n">
        <v>0</v>
      </c>
    </row>
    <row r="104" customFormat="false" ht="12" hidden="false" customHeight="true" outlineLevel="0" collapsed="false">
      <c r="A104" s="25" t="s">
        <v>178</v>
      </c>
      <c r="B104" s="16" t="s">
        <v>179</v>
      </c>
      <c r="C104" s="19" t="n">
        <v>52</v>
      </c>
      <c r="D104" s="19" t="n">
        <v>0</v>
      </c>
      <c r="E104" s="19" t="n">
        <v>0</v>
      </c>
      <c r="F104" s="19" t="n">
        <v>3</v>
      </c>
      <c r="G104" s="19" t="n">
        <v>0</v>
      </c>
      <c r="H104" s="19" t="n">
        <v>0</v>
      </c>
      <c r="I104" s="19" t="n">
        <v>4</v>
      </c>
      <c r="J104" s="19" t="n">
        <v>4</v>
      </c>
      <c r="K104" s="19" t="n">
        <v>41</v>
      </c>
      <c r="L104" s="19" t="n">
        <v>0</v>
      </c>
    </row>
    <row r="105" customFormat="false" ht="12" hidden="false" customHeight="true" outlineLevel="0" collapsed="false">
      <c r="A105" s="25" t="s">
        <v>180</v>
      </c>
      <c r="B105" s="16" t="s">
        <v>181</v>
      </c>
      <c r="C105" s="19" t="n">
        <v>143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29</v>
      </c>
      <c r="J105" s="19" t="n">
        <v>28</v>
      </c>
      <c r="K105" s="19" t="n">
        <v>86</v>
      </c>
      <c r="L105" s="19" t="n">
        <v>0</v>
      </c>
    </row>
    <row r="106" customFormat="false" ht="22.5" hidden="false" customHeight="false" outlineLevel="0" collapsed="false">
      <c r="A106" s="25" t="s">
        <v>182</v>
      </c>
      <c r="B106" s="16" t="s">
        <v>183</v>
      </c>
      <c r="C106" s="20" t="n">
        <v>2016</v>
      </c>
      <c r="D106" s="20" t="n">
        <v>2</v>
      </c>
      <c r="E106" s="20" t="n">
        <v>1</v>
      </c>
      <c r="F106" s="20" t="n">
        <v>55</v>
      </c>
      <c r="G106" s="20" t="n">
        <v>40</v>
      </c>
      <c r="H106" s="20" t="n">
        <v>25</v>
      </c>
      <c r="I106" s="20" t="n">
        <v>502</v>
      </c>
      <c r="J106" s="20" t="n">
        <v>473</v>
      </c>
      <c r="K106" s="20" t="n">
        <v>918</v>
      </c>
      <c r="L106" s="20" t="n">
        <v>0</v>
      </c>
    </row>
    <row r="107" customFormat="false" ht="12" hidden="false" customHeight="true" outlineLevel="0" collapsed="false">
      <c r="A107" s="25" t="s">
        <v>184</v>
      </c>
      <c r="B107" s="16" t="s">
        <v>185</v>
      </c>
      <c r="C107" s="19" t="n">
        <v>1187</v>
      </c>
      <c r="D107" s="19" t="n">
        <v>4</v>
      </c>
      <c r="E107" s="19" t="n">
        <v>3</v>
      </c>
      <c r="F107" s="19" t="n">
        <v>25</v>
      </c>
      <c r="G107" s="19" t="n">
        <v>15</v>
      </c>
      <c r="H107" s="19" t="n">
        <v>39</v>
      </c>
      <c r="I107" s="19" t="n">
        <v>316</v>
      </c>
      <c r="J107" s="19" t="n">
        <v>236</v>
      </c>
      <c r="K107" s="19" t="n">
        <v>549</v>
      </c>
      <c r="L107" s="19" t="n">
        <v>0</v>
      </c>
    </row>
    <row r="108" customFormat="false" ht="12" hidden="false" customHeight="true" outlineLevel="0" collapsed="false">
      <c r="A108" s="25" t="s">
        <v>186</v>
      </c>
      <c r="B108" s="16" t="s">
        <v>187</v>
      </c>
      <c r="C108" s="19" t="n">
        <v>29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29</v>
      </c>
      <c r="L108" s="19" t="n">
        <v>0</v>
      </c>
    </row>
    <row r="109" customFormat="false" ht="12" hidden="false" customHeight="true" outlineLevel="0" collapsed="false">
      <c r="A109" s="25" t="s">
        <v>188</v>
      </c>
      <c r="B109" s="16" t="s">
        <v>189</v>
      </c>
      <c r="C109" s="19" t="n">
        <v>127</v>
      </c>
      <c r="D109" s="19" t="n">
        <v>0</v>
      </c>
      <c r="E109" s="19" t="n">
        <v>0</v>
      </c>
      <c r="F109" s="19" t="n">
        <v>2</v>
      </c>
      <c r="G109" s="19" t="n">
        <v>0</v>
      </c>
      <c r="H109" s="19" t="n">
        <v>5</v>
      </c>
      <c r="I109" s="19" t="n">
        <v>24</v>
      </c>
      <c r="J109" s="19" t="n">
        <v>20</v>
      </c>
      <c r="K109" s="19" t="n">
        <v>76</v>
      </c>
      <c r="L109" s="19" t="n">
        <v>0</v>
      </c>
    </row>
    <row r="110" customFormat="false" ht="12" hidden="false" customHeight="true" outlineLevel="0" collapsed="false">
      <c r="A110" s="25" t="s">
        <v>190</v>
      </c>
      <c r="B110" s="16" t="s">
        <v>191</v>
      </c>
      <c r="C110" s="19" t="n">
        <v>42</v>
      </c>
      <c r="D110" s="19" t="n">
        <v>1</v>
      </c>
      <c r="E110" s="19" t="n">
        <v>0</v>
      </c>
      <c r="F110" s="19" t="n">
        <v>0</v>
      </c>
      <c r="G110" s="19" t="n">
        <v>0</v>
      </c>
      <c r="H110" s="19" t="n">
        <v>2</v>
      </c>
      <c r="I110" s="19" t="n">
        <v>18</v>
      </c>
      <c r="J110" s="19" t="n">
        <v>4</v>
      </c>
      <c r="K110" s="19" t="n">
        <v>17</v>
      </c>
      <c r="L110" s="19" t="n">
        <v>0</v>
      </c>
    </row>
    <row r="111" customFormat="false" ht="12" hidden="false" customHeight="true" outlineLevel="0" collapsed="false">
      <c r="A111" s="25" t="s">
        <v>192</v>
      </c>
      <c r="B111" s="16" t="s">
        <v>193</v>
      </c>
      <c r="C111" s="19" t="n">
        <v>27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2</v>
      </c>
      <c r="I111" s="19" t="n">
        <v>6</v>
      </c>
      <c r="J111" s="19" t="n">
        <v>9</v>
      </c>
      <c r="K111" s="19" t="n">
        <v>10</v>
      </c>
      <c r="L111" s="19" t="n">
        <v>0</v>
      </c>
    </row>
    <row r="112" customFormat="false" ht="12" hidden="false" customHeight="true" outlineLevel="0" collapsed="false">
      <c r="A112" s="25" t="s">
        <v>194</v>
      </c>
      <c r="B112" s="16" t="s">
        <v>195</v>
      </c>
      <c r="C112" s="19" t="n">
        <v>4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4</v>
      </c>
      <c r="L112" s="19" t="n">
        <v>0</v>
      </c>
    </row>
    <row r="113" customFormat="false" ht="12" hidden="false" customHeight="true" outlineLevel="0" collapsed="false">
      <c r="A113" s="25" t="s">
        <v>196</v>
      </c>
      <c r="B113" s="16" t="s">
        <v>197</v>
      </c>
      <c r="C113" s="19" t="n">
        <v>6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2</v>
      </c>
      <c r="J113" s="19" t="n">
        <v>1</v>
      </c>
      <c r="K113" s="19" t="n">
        <v>3</v>
      </c>
      <c r="L113" s="19" t="n">
        <v>0</v>
      </c>
    </row>
    <row r="114" customFormat="false" ht="12" hidden="false" customHeight="true" outlineLevel="0" collapsed="false">
      <c r="A114" s="25" t="s">
        <v>198</v>
      </c>
      <c r="B114" s="16" t="s">
        <v>199</v>
      </c>
      <c r="C114" s="19" t="n">
        <v>4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2</v>
      </c>
      <c r="K114" s="19" t="n">
        <v>2</v>
      </c>
      <c r="L114" s="19" t="n">
        <v>0</v>
      </c>
    </row>
    <row r="115" customFormat="false" ht="12" hidden="false" customHeight="true" outlineLevel="0" collapsed="false">
      <c r="A115" s="25" t="s">
        <v>200</v>
      </c>
      <c r="B115" s="16" t="s">
        <v>201</v>
      </c>
      <c r="C115" s="20" t="n">
        <v>125</v>
      </c>
      <c r="D115" s="20" t="n">
        <v>0</v>
      </c>
      <c r="E115" s="20" t="n">
        <v>0</v>
      </c>
      <c r="F115" s="20" t="n">
        <v>2</v>
      </c>
      <c r="G115" s="20" t="n">
        <v>0</v>
      </c>
      <c r="H115" s="20" t="n">
        <v>8</v>
      </c>
      <c r="I115" s="20" t="n">
        <v>71</v>
      </c>
      <c r="J115" s="20" t="n">
        <v>15</v>
      </c>
      <c r="K115" s="20" t="n">
        <v>29</v>
      </c>
      <c r="L115" s="20" t="n">
        <v>0</v>
      </c>
    </row>
    <row r="116" customFormat="false" ht="12" hidden="false" customHeight="true" outlineLevel="0" collapsed="false">
      <c r="A116" s="25" t="s">
        <v>202</v>
      </c>
      <c r="B116" s="16" t="s">
        <v>203</v>
      </c>
      <c r="C116" s="22" t="n">
        <v>99</v>
      </c>
      <c r="D116" s="22" t="n">
        <v>81</v>
      </c>
      <c r="E116" s="22" t="n">
        <v>6</v>
      </c>
      <c r="F116" s="22" t="n">
        <v>11</v>
      </c>
      <c r="G116" s="22" t="n">
        <v>1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</row>
    <row r="117" customFormat="false" ht="12" hidden="false" customHeight="true" outlineLevel="0" collapsed="false">
      <c r="A117" s="25" t="s">
        <v>204</v>
      </c>
      <c r="B117" s="16" t="s">
        <v>205</v>
      </c>
      <c r="C117" s="22" t="n">
        <v>77</v>
      </c>
      <c r="D117" s="22" t="n">
        <v>77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</row>
    <row r="118" customFormat="false" ht="12" hidden="false" customHeight="true" outlineLevel="0" collapsed="false">
      <c r="A118" s="25" t="s">
        <v>206</v>
      </c>
      <c r="B118" s="16" t="s">
        <v>207</v>
      </c>
      <c r="C118" s="19" t="n">
        <v>14</v>
      </c>
      <c r="D118" s="19" t="n">
        <v>9</v>
      </c>
      <c r="E118" s="19" t="n">
        <v>2</v>
      </c>
      <c r="F118" s="19" t="n">
        <v>3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</row>
    <row r="119" customFormat="false" ht="12" hidden="false" customHeight="true" outlineLevel="0" collapsed="false">
      <c r="A119" s="27" t="s">
        <v>208</v>
      </c>
      <c r="B119" s="23" t="s">
        <v>209</v>
      </c>
      <c r="C119" s="24" t="n">
        <v>2</v>
      </c>
      <c r="D119" s="24" t="n">
        <v>1</v>
      </c>
      <c r="E119" s="24" t="n">
        <v>0</v>
      </c>
      <c r="F119" s="24" t="n">
        <v>1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</row>
    <row r="120" customFormat="false" ht="12.75" hidden="false" customHeight="true" outlineLevel="0" collapsed="false">
      <c r="A120" s="1" t="s">
        <v>0</v>
      </c>
      <c r="B120" s="1"/>
      <c r="C120" s="2"/>
      <c r="D120" s="3"/>
      <c r="E120" s="3"/>
      <c r="F120" s="3"/>
      <c r="G120" s="3"/>
      <c r="H120" s="3"/>
      <c r="I120" s="3"/>
      <c r="J120" s="3"/>
    </row>
    <row r="121" customFormat="false" ht="15.75" hidden="false" customHeight="false" outlineLevel="0" collapsed="false">
      <c r="A121" s="4" t="s">
        <v>1</v>
      </c>
      <c r="B121" s="4"/>
      <c r="C121" s="4"/>
      <c r="D121" s="4"/>
      <c r="E121" s="4"/>
      <c r="F121" s="4"/>
      <c r="G121" s="4"/>
      <c r="H121" s="3"/>
      <c r="I121" s="3"/>
      <c r="J121" s="3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3"/>
      <c r="I122" s="3"/>
      <c r="J122" s="3"/>
      <c r="K122" s="30" t="s">
        <v>210</v>
      </c>
      <c r="L122" s="30"/>
    </row>
    <row r="123" customFormat="false" ht="12.75" hidden="false" customHeight="true" outlineLevel="0" collapsed="false">
      <c r="A123" s="8" t="s">
        <v>3</v>
      </c>
      <c r="B123" s="8" t="s">
        <v>4</v>
      </c>
      <c r="C123" s="9" t="s">
        <v>5</v>
      </c>
      <c r="D123" s="10" t="s">
        <v>6</v>
      </c>
      <c r="E123" s="10"/>
      <c r="F123" s="10"/>
      <c r="G123" s="10"/>
      <c r="H123" s="10"/>
      <c r="I123" s="10"/>
      <c r="J123" s="10"/>
      <c r="K123" s="10"/>
      <c r="L123" s="11" t="s">
        <v>7</v>
      </c>
    </row>
    <row r="124" customFormat="false" ht="15" hidden="false" customHeight="true" outlineLevel="0" collapsed="false">
      <c r="A124" s="8"/>
      <c r="B124" s="8"/>
      <c r="C124" s="9"/>
      <c r="D124" s="12" t="s">
        <v>8</v>
      </c>
      <c r="E124" s="12" t="s">
        <v>9</v>
      </c>
      <c r="F124" s="12" t="s">
        <v>10</v>
      </c>
      <c r="G124" s="13" t="s">
        <v>11</v>
      </c>
      <c r="H124" s="12" t="s">
        <v>12</v>
      </c>
      <c r="I124" s="12" t="s">
        <v>13</v>
      </c>
      <c r="J124" s="12" t="s">
        <v>14</v>
      </c>
      <c r="K124" s="12" t="s">
        <v>15</v>
      </c>
      <c r="L124" s="11"/>
    </row>
    <row r="125" customFormat="false" ht="15" hidden="false" customHeight="true" outlineLevel="0" collapsed="false">
      <c r="A125" s="8"/>
      <c r="B125" s="8"/>
      <c r="C125" s="9"/>
      <c r="D125" s="12"/>
      <c r="E125" s="12"/>
      <c r="F125" s="12"/>
      <c r="G125" s="13"/>
      <c r="H125" s="12"/>
      <c r="I125" s="12"/>
      <c r="J125" s="12"/>
      <c r="K125" s="12"/>
      <c r="L125" s="12"/>
    </row>
    <row r="126" customFormat="false" ht="8.1" hidden="false" customHeight="true" outlineLevel="0" collapsed="false">
      <c r="A126" s="14"/>
      <c r="B126" s="14"/>
    </row>
    <row r="127" customFormat="false" ht="12.75" hidden="false" customHeight="true" outlineLevel="0" collapsed="false">
      <c r="A127" s="25" t="s">
        <v>211</v>
      </c>
      <c r="B127" s="16" t="s">
        <v>212</v>
      </c>
      <c r="C127" s="19" t="n">
        <v>6</v>
      </c>
      <c r="D127" s="19" t="n">
        <v>0</v>
      </c>
      <c r="E127" s="19" t="n">
        <v>1</v>
      </c>
      <c r="F127" s="19" t="n">
        <v>4</v>
      </c>
      <c r="G127" s="19" t="n">
        <v>0</v>
      </c>
      <c r="H127" s="19" t="n">
        <v>0</v>
      </c>
      <c r="I127" s="19" t="n">
        <v>1</v>
      </c>
      <c r="J127" s="19" t="n">
        <v>0</v>
      </c>
      <c r="K127" s="19" t="n">
        <v>0</v>
      </c>
      <c r="L127" s="19" t="n">
        <v>0</v>
      </c>
    </row>
    <row r="128" customFormat="false" ht="12.75" hidden="false" customHeight="true" outlineLevel="0" collapsed="false">
      <c r="A128" s="25" t="s">
        <v>213</v>
      </c>
      <c r="B128" s="16" t="s">
        <v>214</v>
      </c>
      <c r="C128" s="20" t="n">
        <v>32</v>
      </c>
      <c r="D128" s="20" t="n">
        <v>25</v>
      </c>
      <c r="E128" s="20" t="n">
        <v>2</v>
      </c>
      <c r="F128" s="20" t="n">
        <v>4</v>
      </c>
      <c r="G128" s="20" t="n">
        <v>1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</row>
    <row r="129" customFormat="false" ht="12.75" hidden="false" customHeight="true" outlineLevel="0" collapsed="false">
      <c r="A129" s="25" t="s">
        <v>215</v>
      </c>
      <c r="B129" s="16" t="s">
        <v>216</v>
      </c>
      <c r="C129" s="19" t="n">
        <v>13</v>
      </c>
      <c r="D129" s="19" t="n">
        <v>6</v>
      </c>
      <c r="E129" s="19" t="n">
        <v>1</v>
      </c>
      <c r="F129" s="19" t="n">
        <v>1</v>
      </c>
      <c r="G129" s="19" t="n">
        <v>0</v>
      </c>
      <c r="H129" s="19" t="n">
        <v>0</v>
      </c>
      <c r="I129" s="19" t="n">
        <v>5</v>
      </c>
      <c r="J129" s="19" t="n">
        <v>0</v>
      </c>
      <c r="K129" s="19" t="n">
        <v>0</v>
      </c>
      <c r="L129" s="19" t="n">
        <v>0</v>
      </c>
    </row>
    <row r="130" customFormat="false" ht="12.75" hidden="false" customHeight="true" outlineLevel="0" collapsed="false">
      <c r="A130" s="25" t="s">
        <v>217</v>
      </c>
      <c r="B130" s="16" t="s">
        <v>218</v>
      </c>
      <c r="C130" s="19" t="n">
        <v>19</v>
      </c>
      <c r="D130" s="19" t="n">
        <v>8</v>
      </c>
      <c r="E130" s="19" t="n">
        <v>2</v>
      </c>
      <c r="F130" s="19" t="n">
        <v>6</v>
      </c>
      <c r="G130" s="19" t="n">
        <v>2</v>
      </c>
      <c r="H130" s="19" t="n">
        <v>1</v>
      </c>
      <c r="I130" s="19" t="n">
        <v>0</v>
      </c>
      <c r="J130" s="19" t="n">
        <v>0</v>
      </c>
      <c r="K130" s="19" t="n">
        <v>0</v>
      </c>
      <c r="L130" s="19" t="n">
        <v>0</v>
      </c>
    </row>
    <row r="131" customFormat="false" ht="12.75" hidden="false" customHeight="true" outlineLevel="0" collapsed="false">
      <c r="A131" s="25" t="s">
        <v>219</v>
      </c>
      <c r="B131" s="16" t="s">
        <v>220</v>
      </c>
      <c r="C131" s="19" t="n">
        <v>636</v>
      </c>
      <c r="D131" s="19" t="n">
        <v>244</v>
      </c>
      <c r="E131" s="19" t="n">
        <v>57</v>
      </c>
      <c r="F131" s="19" t="n">
        <v>180</v>
      </c>
      <c r="G131" s="19" t="n">
        <v>64</v>
      </c>
      <c r="H131" s="19" t="n">
        <v>30</v>
      </c>
      <c r="I131" s="19" t="n">
        <v>48</v>
      </c>
      <c r="J131" s="19" t="n">
        <v>6</v>
      </c>
      <c r="K131" s="19" t="n">
        <v>7</v>
      </c>
      <c r="L131" s="19" t="n">
        <v>0</v>
      </c>
    </row>
    <row r="132" customFormat="false" ht="12.75" hidden="false" customHeight="true" outlineLevel="0" collapsed="false">
      <c r="A132" s="25" t="s">
        <v>221</v>
      </c>
      <c r="B132" s="16" t="s">
        <v>222</v>
      </c>
      <c r="C132" s="19" t="n">
        <v>55</v>
      </c>
      <c r="D132" s="19" t="n">
        <v>33</v>
      </c>
      <c r="E132" s="19" t="n">
        <v>7</v>
      </c>
      <c r="F132" s="19" t="n">
        <v>8</v>
      </c>
      <c r="G132" s="19" t="n">
        <v>2</v>
      </c>
      <c r="H132" s="19" t="n">
        <v>1</v>
      </c>
      <c r="I132" s="19" t="n">
        <v>4</v>
      </c>
      <c r="J132" s="19" t="n">
        <v>0</v>
      </c>
      <c r="K132" s="19" t="n">
        <v>0</v>
      </c>
      <c r="L132" s="19" t="n">
        <v>0</v>
      </c>
    </row>
    <row r="133" customFormat="false" ht="45" hidden="false" customHeight="true" outlineLevel="0" collapsed="false">
      <c r="A133" s="25" t="s">
        <v>223</v>
      </c>
      <c r="B133" s="16" t="s">
        <v>224</v>
      </c>
      <c r="C133" s="20" t="n">
        <v>793</v>
      </c>
      <c r="D133" s="20" t="n">
        <v>476</v>
      </c>
      <c r="E133" s="20" t="n">
        <v>69</v>
      </c>
      <c r="F133" s="20" t="n">
        <v>133</v>
      </c>
      <c r="G133" s="20" t="n">
        <v>35</v>
      </c>
      <c r="H133" s="20" t="n">
        <v>31</v>
      </c>
      <c r="I133" s="20" t="n">
        <v>36</v>
      </c>
      <c r="J133" s="20" t="n">
        <v>9</v>
      </c>
      <c r="K133" s="20" t="n">
        <v>4</v>
      </c>
      <c r="L133" s="20" t="n">
        <v>0</v>
      </c>
    </row>
    <row r="134" customFormat="false" ht="12.75" hidden="false" customHeight="false" outlineLevel="0" collapsed="false">
      <c r="A134" s="25" t="s">
        <v>225</v>
      </c>
      <c r="B134" s="16" t="s">
        <v>226</v>
      </c>
      <c r="C134" s="19" t="n">
        <v>1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1</v>
      </c>
      <c r="L134" s="19" t="n">
        <v>0</v>
      </c>
    </row>
    <row r="135" customFormat="false" ht="22.5" hidden="false" customHeight="false" outlineLevel="0" collapsed="false">
      <c r="A135" s="25" t="s">
        <v>227</v>
      </c>
      <c r="B135" s="16" t="s">
        <v>228</v>
      </c>
      <c r="C135" s="20" t="n">
        <v>8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3</v>
      </c>
      <c r="J135" s="20" t="n">
        <v>1</v>
      </c>
      <c r="K135" s="20" t="n">
        <v>4</v>
      </c>
      <c r="L135" s="20" t="n">
        <v>0</v>
      </c>
    </row>
    <row r="136" customFormat="false" ht="12.75" hidden="false" customHeight="true" outlineLevel="0" collapsed="false">
      <c r="A136" s="32" t="s">
        <v>229</v>
      </c>
      <c r="B136" s="15"/>
      <c r="C136" s="17" t="n">
        <v>1959</v>
      </c>
      <c r="D136" s="17" t="n">
        <v>6</v>
      </c>
      <c r="E136" s="17" t="n">
        <v>2</v>
      </c>
      <c r="F136" s="17" t="n">
        <v>26</v>
      </c>
      <c r="G136" s="17" t="n">
        <v>79</v>
      </c>
      <c r="H136" s="17" t="n">
        <v>137</v>
      </c>
      <c r="I136" s="17" t="n">
        <v>882</v>
      </c>
      <c r="J136" s="17" t="n">
        <v>310</v>
      </c>
      <c r="K136" s="17" t="n">
        <v>515</v>
      </c>
      <c r="L136" s="17" t="n">
        <v>2</v>
      </c>
    </row>
    <row r="137" customFormat="false" ht="12.75" hidden="false" customHeight="true" outlineLevel="0" collapsed="false">
      <c r="A137" s="25" t="s">
        <v>230</v>
      </c>
      <c r="B137" s="16" t="s">
        <v>231</v>
      </c>
      <c r="C137" s="19" t="n">
        <v>272</v>
      </c>
      <c r="D137" s="19" t="n">
        <v>0</v>
      </c>
      <c r="E137" s="19" t="n">
        <v>0</v>
      </c>
      <c r="F137" s="19" t="n">
        <v>0</v>
      </c>
      <c r="G137" s="19" t="n">
        <v>5</v>
      </c>
      <c r="H137" s="19" t="n">
        <v>26</v>
      </c>
      <c r="I137" s="19" t="n">
        <v>104</v>
      </c>
      <c r="J137" s="19" t="n">
        <v>54</v>
      </c>
      <c r="K137" s="19" t="n">
        <v>83</v>
      </c>
      <c r="L137" s="19" t="n">
        <v>0</v>
      </c>
    </row>
    <row r="138" customFormat="false" ht="45.75" hidden="false" customHeight="true" outlineLevel="0" collapsed="false">
      <c r="A138" s="25" t="s">
        <v>232</v>
      </c>
      <c r="B138" s="16" t="s">
        <v>233</v>
      </c>
      <c r="C138" s="20" t="n">
        <v>298</v>
      </c>
      <c r="D138" s="20" t="n">
        <v>0</v>
      </c>
      <c r="E138" s="20" t="n">
        <v>2</v>
      </c>
      <c r="F138" s="20" t="n">
        <v>5</v>
      </c>
      <c r="G138" s="20" t="n">
        <v>5</v>
      </c>
      <c r="H138" s="20" t="n">
        <v>21</v>
      </c>
      <c r="I138" s="20" t="n">
        <v>196</v>
      </c>
      <c r="J138" s="20" t="n">
        <v>37</v>
      </c>
      <c r="K138" s="20" t="n">
        <v>32</v>
      </c>
      <c r="L138" s="20" t="n">
        <v>0</v>
      </c>
    </row>
    <row r="139" customFormat="false" ht="12.75" hidden="false" customHeight="false" outlineLevel="0" collapsed="false">
      <c r="A139" s="25" t="s">
        <v>234</v>
      </c>
      <c r="B139" s="16" t="s">
        <v>235</v>
      </c>
      <c r="C139" s="19" t="n">
        <v>50</v>
      </c>
      <c r="D139" s="19" t="n">
        <v>0</v>
      </c>
      <c r="E139" s="19" t="n">
        <v>0</v>
      </c>
      <c r="F139" s="19" t="n">
        <v>2</v>
      </c>
      <c r="G139" s="19" t="n">
        <v>8</v>
      </c>
      <c r="H139" s="19" t="n">
        <v>8</v>
      </c>
      <c r="I139" s="19" t="n">
        <v>23</v>
      </c>
      <c r="J139" s="19" t="n">
        <v>5</v>
      </c>
      <c r="K139" s="19" t="n">
        <v>4</v>
      </c>
      <c r="L139" s="19" t="n">
        <v>0</v>
      </c>
    </row>
    <row r="140" customFormat="false" ht="12.75" hidden="false" customHeight="false" outlineLevel="0" collapsed="false">
      <c r="A140" s="25" t="s">
        <v>236</v>
      </c>
      <c r="B140" s="16" t="s">
        <v>237</v>
      </c>
      <c r="C140" s="19" t="n">
        <v>321</v>
      </c>
      <c r="D140" s="19" t="n">
        <v>1</v>
      </c>
      <c r="E140" s="19" t="n">
        <v>0</v>
      </c>
      <c r="F140" s="19" t="n">
        <v>6</v>
      </c>
      <c r="G140" s="19" t="n">
        <v>11</v>
      </c>
      <c r="H140" s="19" t="n">
        <v>15</v>
      </c>
      <c r="I140" s="19" t="n">
        <v>68</v>
      </c>
      <c r="J140" s="19" t="n">
        <v>52</v>
      </c>
      <c r="K140" s="19" t="n">
        <v>168</v>
      </c>
      <c r="L140" s="19" t="n">
        <v>0</v>
      </c>
    </row>
    <row r="141" customFormat="false" ht="12.75" hidden="false" customHeight="false" outlineLevel="0" collapsed="false">
      <c r="A141" s="25" t="s">
        <v>238</v>
      </c>
      <c r="B141" s="16" t="s">
        <v>239</v>
      </c>
      <c r="C141" s="19" t="n">
        <v>48</v>
      </c>
      <c r="D141" s="19" t="n">
        <v>0</v>
      </c>
      <c r="E141" s="19" t="n">
        <v>0</v>
      </c>
      <c r="F141" s="19" t="n">
        <v>0</v>
      </c>
      <c r="G141" s="19" t="n">
        <v>6</v>
      </c>
      <c r="H141" s="19" t="n">
        <v>1</v>
      </c>
      <c r="I141" s="19" t="n">
        <v>15</v>
      </c>
      <c r="J141" s="19" t="n">
        <v>8</v>
      </c>
      <c r="K141" s="19" t="n">
        <v>18</v>
      </c>
      <c r="L141" s="19" t="n">
        <v>0</v>
      </c>
    </row>
    <row r="142" customFormat="false" ht="12.75" hidden="false" customHeight="false" outlineLevel="0" collapsed="false">
      <c r="A142" s="25" t="s">
        <v>240</v>
      </c>
      <c r="B142" s="16" t="s">
        <v>241</v>
      </c>
      <c r="C142" s="19" t="n">
        <v>11</v>
      </c>
      <c r="D142" s="19" t="n">
        <v>0</v>
      </c>
      <c r="E142" s="19" t="n">
        <v>0</v>
      </c>
      <c r="F142" s="19" t="n">
        <v>1</v>
      </c>
      <c r="G142" s="19" t="n">
        <v>6</v>
      </c>
      <c r="H142" s="19" t="n">
        <v>2</v>
      </c>
      <c r="I142" s="19" t="n">
        <v>1</v>
      </c>
      <c r="J142" s="19" t="n">
        <v>1</v>
      </c>
      <c r="K142" s="19" t="n">
        <v>0</v>
      </c>
      <c r="L142" s="19" t="n">
        <v>0</v>
      </c>
    </row>
    <row r="143" customFormat="false" ht="88.5" hidden="false" customHeight="true" outlineLevel="0" collapsed="false">
      <c r="A143" s="25" t="s">
        <v>242</v>
      </c>
      <c r="B143" s="16" t="s">
        <v>243</v>
      </c>
      <c r="C143" s="20" t="n">
        <v>592</v>
      </c>
      <c r="D143" s="20" t="n">
        <v>3</v>
      </c>
      <c r="E143" s="20" t="n">
        <v>0</v>
      </c>
      <c r="F143" s="20" t="n">
        <v>9</v>
      </c>
      <c r="G143" s="20" t="n">
        <v>32</v>
      </c>
      <c r="H143" s="20" t="n">
        <v>48</v>
      </c>
      <c r="I143" s="20" t="n">
        <v>239</v>
      </c>
      <c r="J143" s="20" t="n">
        <v>98</v>
      </c>
      <c r="K143" s="20" t="n">
        <v>163</v>
      </c>
      <c r="L143" s="20" t="n">
        <v>0</v>
      </c>
    </row>
    <row r="144" customFormat="false" ht="12.75" hidden="false" customHeight="true" outlineLevel="0" collapsed="false">
      <c r="A144" s="25" t="s">
        <v>244</v>
      </c>
      <c r="B144" s="16" t="s">
        <v>245</v>
      </c>
      <c r="C144" s="20" t="n">
        <v>69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6</v>
      </c>
      <c r="I144" s="20" t="n">
        <v>45</v>
      </c>
      <c r="J144" s="20" t="n">
        <v>17</v>
      </c>
      <c r="K144" s="20" t="n">
        <v>1</v>
      </c>
      <c r="L144" s="20" t="n">
        <v>0</v>
      </c>
    </row>
    <row r="145" customFormat="false" ht="12.75" hidden="false" customHeight="false" outlineLevel="0" collapsed="false">
      <c r="A145" s="25" t="s">
        <v>246</v>
      </c>
      <c r="B145" s="16" t="s">
        <v>247</v>
      </c>
      <c r="C145" s="19" t="n">
        <v>173</v>
      </c>
      <c r="D145" s="19" t="n">
        <v>2</v>
      </c>
      <c r="E145" s="19" t="n">
        <v>0</v>
      </c>
      <c r="F145" s="19" t="n">
        <v>2</v>
      </c>
      <c r="G145" s="19" t="n">
        <v>4</v>
      </c>
      <c r="H145" s="19" t="n">
        <v>2</v>
      </c>
      <c r="I145" s="19" t="n">
        <v>120</v>
      </c>
      <c r="J145" s="19" t="n">
        <v>22</v>
      </c>
      <c r="K145" s="19" t="n">
        <v>21</v>
      </c>
      <c r="L145" s="19" t="n">
        <v>0</v>
      </c>
    </row>
    <row r="146" customFormat="false" ht="12.75" hidden="false" customHeight="false" outlineLevel="0" collapsed="false">
      <c r="A146" s="25" t="s">
        <v>248</v>
      </c>
      <c r="B146" s="16" t="s">
        <v>249</v>
      </c>
      <c r="C146" s="19" t="n">
        <v>1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1</v>
      </c>
      <c r="L146" s="19"/>
    </row>
    <row r="147" customFormat="false" ht="22.5" hidden="false" customHeight="false" outlineLevel="0" collapsed="false">
      <c r="A147" s="25" t="s">
        <v>250</v>
      </c>
      <c r="B147" s="25" t="s">
        <v>251</v>
      </c>
      <c r="C147" s="19" t="n">
        <v>124</v>
      </c>
      <c r="D147" s="19" t="n">
        <v>0</v>
      </c>
      <c r="E147" s="19" t="n">
        <v>0</v>
      </c>
      <c r="F147" s="19" t="n">
        <v>1</v>
      </c>
      <c r="G147" s="19" t="n">
        <v>2</v>
      </c>
      <c r="H147" s="19" t="n">
        <v>8</v>
      </c>
      <c r="I147" s="19" t="n">
        <v>71</v>
      </c>
      <c r="J147" s="19" t="n">
        <v>16</v>
      </c>
      <c r="K147" s="19" t="n">
        <v>24</v>
      </c>
      <c r="L147" s="19" t="n">
        <v>2</v>
      </c>
    </row>
    <row r="148" customFormat="false" ht="13.5" hidden="false" customHeight="false" outlineLevel="0" collapsed="false">
      <c r="A148" s="33" t="s">
        <v>252</v>
      </c>
      <c r="B148" s="34" t="s">
        <v>253</v>
      </c>
      <c r="C148" s="35" t="n">
        <v>528</v>
      </c>
      <c r="D148" s="35" t="n">
        <v>49</v>
      </c>
      <c r="E148" s="35" t="n">
        <v>7</v>
      </c>
      <c r="F148" s="35" t="n">
        <v>32</v>
      </c>
      <c r="G148" s="35" t="n">
        <v>23</v>
      </c>
      <c r="H148" s="35" t="n">
        <v>22</v>
      </c>
      <c r="I148" s="35" t="n">
        <v>130</v>
      </c>
      <c r="J148" s="35" t="n">
        <v>93</v>
      </c>
      <c r="K148" s="35" t="n">
        <v>172</v>
      </c>
      <c r="L148" s="35" t="n">
        <v>0</v>
      </c>
    </row>
    <row r="149" customFormat="false" ht="12.75" hidden="false" customHeight="false" outlineLevel="0" collapsed="false">
      <c r="A149" s="36" t="s">
        <v>254</v>
      </c>
      <c r="C149" s="37"/>
      <c r="D149" s="37"/>
      <c r="E149" s="37"/>
      <c r="F149" s="37"/>
      <c r="G149" s="37"/>
      <c r="H149" s="37"/>
      <c r="I149" s="37"/>
      <c r="J149" s="37"/>
      <c r="K149" s="37"/>
      <c r="L149" s="37"/>
    </row>
    <row r="150" customFormat="false" ht="12.75" hidden="false" customHeight="false" outlineLevel="0" collapsed="false">
      <c r="C150" s="37"/>
      <c r="D150" s="37"/>
      <c r="E150" s="37"/>
      <c r="F150" s="37"/>
      <c r="G150" s="37"/>
      <c r="H150" s="37"/>
      <c r="I150" s="37"/>
      <c r="J150" s="37"/>
      <c r="K150" s="37"/>
      <c r="L150" s="37"/>
    </row>
    <row r="151" customFormat="false" ht="12.75" hidden="false" customHeight="false" outlineLevel="0" collapsed="false">
      <c r="C151" s="37"/>
      <c r="D151" s="37"/>
      <c r="E151" s="37"/>
      <c r="F151" s="37"/>
      <c r="G151" s="37"/>
      <c r="H151" s="37"/>
      <c r="I151" s="37"/>
      <c r="J151" s="37"/>
      <c r="K151" s="37"/>
      <c r="L151" s="37"/>
    </row>
    <row r="152" customFormat="false" ht="12.75" hidden="false" customHeight="false" outlineLevel="0" collapsed="false">
      <c r="C152" s="37"/>
      <c r="D152" s="37"/>
      <c r="E152" s="37"/>
      <c r="F152" s="37"/>
      <c r="G152" s="37"/>
      <c r="H152" s="37"/>
      <c r="I152" s="37"/>
      <c r="J152" s="37"/>
      <c r="K152" s="37"/>
      <c r="L152" s="37"/>
    </row>
    <row r="153" customFormat="false" ht="12.75" hidden="false" customHeight="false" outlineLevel="0" collapsed="false">
      <c r="C153" s="37"/>
      <c r="D153" s="37"/>
      <c r="E153" s="37"/>
      <c r="F153" s="37"/>
      <c r="G153" s="37"/>
      <c r="H153" s="37"/>
      <c r="I153" s="37"/>
      <c r="J153" s="37"/>
      <c r="K153" s="37"/>
      <c r="L153" s="37"/>
    </row>
    <row r="154" customFormat="false" ht="12.75" hidden="false" customHeight="false" outlineLevel="0" collapsed="false"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  <row r="155" customFormat="false" ht="12.75" hidden="false" customHeight="false" outlineLevel="0" collapsed="false">
      <c r="C155" s="37"/>
      <c r="D155" s="37"/>
      <c r="E155" s="37"/>
      <c r="F155" s="37"/>
      <c r="G155" s="37"/>
      <c r="H155" s="37"/>
      <c r="I155" s="37"/>
      <c r="J155" s="37"/>
      <c r="K155" s="37"/>
      <c r="L155" s="37"/>
    </row>
    <row r="156" customFormat="false" ht="12.75" hidden="false" customHeight="false" outlineLevel="0" collapsed="false">
      <c r="C156" s="37"/>
      <c r="D156" s="37"/>
      <c r="E156" s="37"/>
      <c r="F156" s="37"/>
      <c r="G156" s="37"/>
      <c r="H156" s="37"/>
      <c r="I156" s="37"/>
      <c r="J156" s="37"/>
      <c r="K156" s="37"/>
      <c r="L156" s="37"/>
    </row>
    <row r="157" customFormat="false" ht="12.75" hidden="false" customHeight="false" outlineLevel="0" collapsed="false"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12.75" hidden="false" customHeight="false" outlineLevel="0" collapsed="false"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12.75" hidden="false" customHeight="false" outlineLevel="0" collapsed="false"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  <row r="160" customFormat="false" ht="12.75" hidden="false" customHeight="false" outlineLevel="0" collapsed="false">
      <c r="C160" s="37"/>
      <c r="D160" s="37"/>
      <c r="E160" s="37"/>
      <c r="F160" s="37"/>
      <c r="G160" s="37"/>
      <c r="H160" s="37"/>
      <c r="I160" s="37"/>
      <c r="J160" s="37"/>
      <c r="K160" s="37"/>
      <c r="L160" s="37"/>
    </row>
    <row r="161" customFormat="false" ht="12.75" hidden="false" customHeight="false" outlineLevel="0" collapsed="false"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12.75" hidden="false" customHeight="false" outlineLevel="0" collapsed="false">
      <c r="C162" s="37"/>
      <c r="D162" s="37"/>
      <c r="E162" s="37"/>
      <c r="F162" s="37"/>
      <c r="G162" s="37"/>
      <c r="H162" s="37"/>
      <c r="I162" s="37"/>
      <c r="J162" s="37"/>
      <c r="K162" s="37"/>
      <c r="L162" s="37"/>
    </row>
    <row r="163" customFormat="false" ht="12.75" hidden="false" customHeight="false" outlineLevel="0" collapsed="false"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customFormat="false" ht="12.75" hidden="false" customHeight="false" outlineLevel="0" collapsed="false">
      <c r="C164" s="37"/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12.75" hidden="false" customHeight="false" outlineLevel="0" collapsed="false"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12.75" hidden="false" customHeight="false" outlineLevel="0" collapsed="false"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customFormat="false" ht="12.75" hidden="false" customHeight="false" outlineLevel="0" collapsed="false">
      <c r="C167" s="37"/>
      <c r="D167" s="37"/>
      <c r="E167" s="37"/>
      <c r="F167" s="37"/>
      <c r="G167" s="37"/>
      <c r="H167" s="37"/>
      <c r="I167" s="37"/>
      <c r="J167" s="37"/>
      <c r="K167" s="37"/>
      <c r="L167" s="37"/>
    </row>
    <row r="168" customFormat="false" ht="12.75" hidden="false" customHeight="false" outlineLevel="0" collapsed="false">
      <c r="C168" s="37"/>
      <c r="D168" s="37"/>
      <c r="E168" s="37"/>
      <c r="F168" s="37"/>
      <c r="G168" s="37"/>
      <c r="H168" s="37"/>
      <c r="I168" s="37"/>
      <c r="J168" s="37"/>
      <c r="K168" s="37"/>
      <c r="L168" s="37"/>
    </row>
    <row r="169" customFormat="false" ht="12.75" hidden="false" customHeight="false" outlineLevel="0" collapsed="false">
      <c r="C169" s="37"/>
      <c r="D169" s="37"/>
      <c r="E169" s="37"/>
      <c r="F169" s="37"/>
      <c r="G169" s="37"/>
      <c r="H169" s="37"/>
      <c r="I169" s="37"/>
      <c r="J169" s="37"/>
      <c r="K169" s="37"/>
      <c r="L169" s="37"/>
    </row>
    <row r="170" customFormat="false" ht="12.75" hidden="false" customHeight="false" outlineLevel="0" collapsed="false">
      <c r="C170" s="37"/>
      <c r="D170" s="37"/>
      <c r="E170" s="37"/>
      <c r="F170" s="37"/>
      <c r="G170" s="37"/>
      <c r="H170" s="37"/>
      <c r="I170" s="37"/>
      <c r="J170" s="37"/>
      <c r="K170" s="37"/>
      <c r="L170" s="37"/>
    </row>
    <row r="171" customFormat="false" ht="12.75" hidden="false" customHeight="false" outlineLevel="0" collapsed="false">
      <c r="C171" s="37"/>
      <c r="D171" s="37"/>
      <c r="E171" s="37"/>
      <c r="F171" s="37"/>
      <c r="G171" s="37"/>
      <c r="H171" s="37"/>
      <c r="I171" s="37"/>
      <c r="J171" s="37"/>
      <c r="K171" s="37"/>
      <c r="L171" s="37"/>
    </row>
    <row r="172" customFormat="false" ht="12.75" hidden="false" customHeight="false" outlineLevel="0" collapsed="false">
      <c r="C172" s="37"/>
      <c r="D172" s="37"/>
      <c r="E172" s="37"/>
      <c r="F172" s="37"/>
      <c r="G172" s="37"/>
      <c r="H172" s="37"/>
      <c r="I172" s="37"/>
      <c r="J172" s="37"/>
      <c r="K172" s="37"/>
      <c r="L172" s="37"/>
    </row>
    <row r="173" customFormat="false" ht="12.75" hidden="false" customHeight="false" outlineLevel="0" collapsed="false">
      <c r="C173" s="37"/>
      <c r="D173" s="37"/>
      <c r="E173" s="37"/>
      <c r="F173" s="37"/>
      <c r="G173" s="37"/>
      <c r="H173" s="37"/>
      <c r="I173" s="37"/>
      <c r="J173" s="37"/>
      <c r="K173" s="37"/>
      <c r="L173" s="37"/>
    </row>
    <row r="174" customFormat="false" ht="12.75" hidden="false" customHeight="false" outlineLevel="0" collapsed="false">
      <c r="C174" s="37"/>
      <c r="D174" s="37"/>
      <c r="E174" s="37"/>
      <c r="F174" s="37"/>
      <c r="G174" s="37"/>
      <c r="H174" s="37"/>
      <c r="I174" s="37"/>
      <c r="J174" s="37"/>
      <c r="K174" s="37"/>
      <c r="L174" s="37"/>
    </row>
    <row r="175" customFormat="false" ht="12.75" hidden="false" customHeight="false" outlineLevel="0" collapsed="false">
      <c r="C175" s="37"/>
      <c r="D175" s="37"/>
      <c r="E175" s="37"/>
      <c r="F175" s="37"/>
      <c r="G175" s="37"/>
      <c r="H175" s="37"/>
      <c r="I175" s="37"/>
      <c r="J175" s="37"/>
      <c r="K175" s="37"/>
      <c r="L175" s="37"/>
    </row>
    <row r="176" customFormat="false" ht="12.75" hidden="false" customHeight="false" outlineLevel="0" collapsed="false">
      <c r="C176" s="37"/>
      <c r="D176" s="37"/>
      <c r="E176" s="37"/>
      <c r="F176" s="37"/>
      <c r="G176" s="37"/>
      <c r="H176" s="37"/>
      <c r="I176" s="37"/>
      <c r="J176" s="37"/>
      <c r="K176" s="37"/>
      <c r="L176" s="37"/>
    </row>
    <row r="177" customFormat="false" ht="12.75" hidden="false" customHeight="false" outlineLevel="0" collapsed="false">
      <c r="C177" s="37"/>
      <c r="D177" s="37"/>
      <c r="E177" s="37"/>
      <c r="F177" s="37"/>
      <c r="G177" s="37"/>
      <c r="H177" s="37"/>
      <c r="I177" s="37"/>
      <c r="J177" s="37"/>
      <c r="K177" s="37"/>
      <c r="L177" s="37"/>
    </row>
    <row r="178" customFormat="false" ht="12.75" hidden="false" customHeight="false" outlineLevel="0" collapsed="false">
      <c r="C178" s="37"/>
      <c r="D178" s="37"/>
      <c r="E178" s="37"/>
      <c r="F178" s="37"/>
      <c r="G178" s="37"/>
      <c r="H178" s="37"/>
      <c r="I178" s="37"/>
      <c r="J178" s="37"/>
      <c r="K178" s="37"/>
      <c r="L178" s="37"/>
    </row>
    <row r="179" customFormat="false" ht="12.75" hidden="false" customHeight="false" outlineLevel="0" collapsed="false">
      <c r="C179" s="37"/>
      <c r="D179" s="37"/>
      <c r="E179" s="37"/>
      <c r="F179" s="37"/>
      <c r="G179" s="37"/>
      <c r="H179" s="37"/>
      <c r="I179" s="37"/>
      <c r="J179" s="37"/>
      <c r="K179" s="37"/>
      <c r="L179" s="37"/>
    </row>
    <row r="180" customFormat="false" ht="12.75" hidden="false" customHeight="false" outlineLevel="0" collapsed="false">
      <c r="C180" s="37"/>
      <c r="D180" s="37"/>
      <c r="E180" s="37"/>
      <c r="F180" s="37"/>
      <c r="G180" s="37"/>
      <c r="H180" s="37"/>
      <c r="I180" s="37"/>
      <c r="J180" s="37"/>
      <c r="K180" s="37"/>
      <c r="L180" s="37"/>
    </row>
  </sheetData>
  <mergeCells count="56">
    <mergeCell ref="K3:L3"/>
    <mergeCell ref="A4:A6"/>
    <mergeCell ref="B4:B6"/>
    <mergeCell ref="C4:C6"/>
    <mergeCell ref="D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K41:L41"/>
    <mergeCell ref="A42:A44"/>
    <mergeCell ref="B42:B44"/>
    <mergeCell ref="C42:C44"/>
    <mergeCell ref="D42:K42"/>
    <mergeCell ref="L42:L44"/>
    <mergeCell ref="D43:D44"/>
    <mergeCell ref="E43:E44"/>
    <mergeCell ref="F43:F44"/>
    <mergeCell ref="G43:G44"/>
    <mergeCell ref="H43:H44"/>
    <mergeCell ref="I43:I44"/>
    <mergeCell ref="J43:J44"/>
    <mergeCell ref="K43:K44"/>
    <mergeCell ref="K81:L81"/>
    <mergeCell ref="A82:A84"/>
    <mergeCell ref="B82:B84"/>
    <mergeCell ref="C82:C84"/>
    <mergeCell ref="D82:K82"/>
    <mergeCell ref="L82:L84"/>
    <mergeCell ref="D83:D84"/>
    <mergeCell ref="E83:E84"/>
    <mergeCell ref="F83:F84"/>
    <mergeCell ref="G83:G84"/>
    <mergeCell ref="H83:H84"/>
    <mergeCell ref="I83:I84"/>
    <mergeCell ref="J83:J84"/>
    <mergeCell ref="K83:K84"/>
    <mergeCell ref="K122:L122"/>
    <mergeCell ref="A123:A125"/>
    <mergeCell ref="B123:B125"/>
    <mergeCell ref="C123:C125"/>
    <mergeCell ref="D123:K123"/>
    <mergeCell ref="L123:L125"/>
    <mergeCell ref="D124:D125"/>
    <mergeCell ref="E124:E125"/>
    <mergeCell ref="F124:F125"/>
    <mergeCell ref="G124:G125"/>
    <mergeCell ref="H124:H125"/>
    <mergeCell ref="I124:I125"/>
    <mergeCell ref="J124:J125"/>
    <mergeCell ref="K124:K125"/>
  </mergeCells>
  <printOptions headings="false" gridLines="false" gridLinesSet="true" horizontalCentered="fals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8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11" min="3" style="0" width="6.7"/>
  </cols>
  <sheetData>
    <row r="1" customFormat="false" ht="12.75" hidden="false" customHeight="true" outlineLevel="0" collapsed="false">
      <c r="A1" s="1" t="s">
        <v>255</v>
      </c>
      <c r="B1" s="1"/>
      <c r="C1" s="2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256</v>
      </c>
      <c r="B2" s="4"/>
      <c r="C2" s="4"/>
      <c r="D2" s="4"/>
      <c r="E2" s="4"/>
      <c r="F2" s="4"/>
      <c r="G2" s="4"/>
      <c r="H2" s="3"/>
      <c r="I2" s="3"/>
      <c r="J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  <c r="J3" s="30" t="s">
        <v>2</v>
      </c>
      <c r="K3" s="30"/>
    </row>
    <row r="4" customFormat="false" ht="12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0"/>
      <c r="L4" s="38"/>
    </row>
    <row r="5" customFormat="false" ht="15" hidden="false" customHeight="true" outlineLevel="0" collapsed="false">
      <c r="A5" s="8"/>
      <c r="B5" s="8"/>
      <c r="C5" s="9"/>
      <c r="D5" s="12" t="s">
        <v>257</v>
      </c>
      <c r="E5" s="12" t="s">
        <v>9</v>
      </c>
      <c r="F5" s="12" t="s">
        <v>10</v>
      </c>
      <c r="G5" s="13" t="s">
        <v>11</v>
      </c>
      <c r="H5" s="12" t="s">
        <v>12</v>
      </c>
      <c r="I5" s="12" t="s">
        <v>13</v>
      </c>
      <c r="J5" s="12" t="s">
        <v>14</v>
      </c>
      <c r="K5" s="12" t="s">
        <v>15</v>
      </c>
    </row>
    <row r="6" customFormat="false" ht="15" hidden="false" customHeight="true" outlineLevel="0" collapsed="false">
      <c r="A6" s="8"/>
      <c r="B6" s="8"/>
      <c r="C6" s="9"/>
      <c r="D6" s="12"/>
      <c r="E6" s="12"/>
      <c r="F6" s="12"/>
      <c r="G6" s="13"/>
      <c r="H6" s="12"/>
      <c r="I6" s="12"/>
      <c r="J6" s="12"/>
      <c r="K6" s="12"/>
    </row>
    <row r="7" customFormat="false" ht="8.1" hidden="false" customHeight="true" outlineLevel="0" collapsed="false">
      <c r="A7" s="14"/>
      <c r="B7" s="14"/>
    </row>
    <row r="8" customFormat="false" ht="12.75" hidden="false" customHeight="false" outlineLevel="0" collapsed="false">
      <c r="A8" s="15" t="s">
        <v>5</v>
      </c>
      <c r="B8" s="15"/>
      <c r="C8" s="17" t="n">
        <v>17618</v>
      </c>
      <c r="D8" s="17" t="n">
        <v>3165</v>
      </c>
      <c r="E8" s="17" t="n">
        <v>406</v>
      </c>
      <c r="F8" s="17" t="n">
        <v>829</v>
      </c>
      <c r="G8" s="17" t="n">
        <v>455</v>
      </c>
      <c r="H8" s="17" t="n">
        <v>387</v>
      </c>
      <c r="I8" s="17" t="n">
        <v>2833</v>
      </c>
      <c r="J8" s="17" t="n">
        <v>2356</v>
      </c>
      <c r="K8" s="17" t="n">
        <v>7187</v>
      </c>
    </row>
    <row r="9" customFormat="false" ht="22.5" hidden="false" customHeight="false" outlineLevel="0" collapsed="false">
      <c r="A9" s="15" t="s">
        <v>16</v>
      </c>
      <c r="B9" s="16"/>
      <c r="C9" s="18" t="n">
        <v>5757</v>
      </c>
      <c r="D9" s="18" t="n">
        <v>2648</v>
      </c>
      <c r="E9" s="18" t="n">
        <v>328</v>
      </c>
      <c r="F9" s="18" t="n">
        <v>483</v>
      </c>
      <c r="G9" s="18" t="n">
        <v>194</v>
      </c>
      <c r="H9" s="18" t="n">
        <v>75</v>
      </c>
      <c r="I9" s="18" t="n">
        <v>815</v>
      </c>
      <c r="J9" s="18" t="n">
        <v>266</v>
      </c>
      <c r="K9" s="18" t="n">
        <v>948</v>
      </c>
    </row>
    <row r="10" customFormat="false" ht="12" hidden="false" customHeight="true" outlineLevel="0" collapsed="false">
      <c r="A10" s="16" t="s">
        <v>17</v>
      </c>
      <c r="B10" s="16" t="s">
        <v>18</v>
      </c>
      <c r="C10" s="39" t="n">
        <v>167</v>
      </c>
      <c r="D10" s="39" t="n">
        <v>0</v>
      </c>
      <c r="E10" s="39" t="n">
        <v>0</v>
      </c>
      <c r="F10" s="39" t="n">
        <v>0</v>
      </c>
      <c r="G10" s="39" t="n">
        <v>2</v>
      </c>
      <c r="H10" s="39" t="n">
        <v>3</v>
      </c>
      <c r="I10" s="39" t="n">
        <v>78</v>
      </c>
      <c r="J10" s="39" t="n">
        <v>32</v>
      </c>
      <c r="K10" s="39" t="n">
        <v>52</v>
      </c>
    </row>
    <row r="11" customFormat="false" ht="12" hidden="false" customHeight="true" outlineLevel="0" collapsed="false">
      <c r="A11" s="16" t="s">
        <v>19</v>
      </c>
      <c r="B11" s="16" t="s">
        <v>20</v>
      </c>
      <c r="C11" s="39" t="n">
        <v>6</v>
      </c>
      <c r="D11" s="39" t="n">
        <v>4</v>
      </c>
      <c r="E11" s="39" t="n">
        <v>0</v>
      </c>
      <c r="F11" s="39" t="n">
        <v>2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</row>
    <row r="12" customFormat="false" ht="12" hidden="false" customHeight="true" outlineLevel="0" collapsed="false">
      <c r="A12" s="16" t="s">
        <v>21</v>
      </c>
      <c r="B12" s="16" t="s">
        <v>22</v>
      </c>
      <c r="C12" s="39" t="n">
        <v>7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4</v>
      </c>
      <c r="J12" s="39" t="n">
        <v>2</v>
      </c>
      <c r="K12" s="39" t="n">
        <v>1</v>
      </c>
    </row>
    <row r="13" customFormat="false" ht="12" hidden="false" customHeight="true" outlineLevel="0" collapsed="false">
      <c r="A13" s="16" t="s">
        <v>23</v>
      </c>
      <c r="B13" s="16" t="s">
        <v>24</v>
      </c>
      <c r="C13" s="39" t="n">
        <v>174</v>
      </c>
      <c r="D13" s="39" t="n">
        <v>0</v>
      </c>
      <c r="E13" s="39" t="n">
        <v>0</v>
      </c>
      <c r="F13" s="39" t="n">
        <v>7</v>
      </c>
      <c r="G13" s="39" t="n">
        <v>0</v>
      </c>
      <c r="H13" s="39" t="n">
        <v>2</v>
      </c>
      <c r="I13" s="39" t="n">
        <v>139</v>
      </c>
      <c r="J13" s="39" t="n">
        <v>21</v>
      </c>
      <c r="K13" s="39" t="n">
        <v>5</v>
      </c>
    </row>
    <row r="14" customFormat="false" ht="12" hidden="false" customHeight="true" outlineLevel="0" collapsed="false">
      <c r="A14" s="16" t="s">
        <v>25</v>
      </c>
      <c r="B14" s="16" t="s">
        <v>26</v>
      </c>
      <c r="C14" s="39" t="n">
        <v>158</v>
      </c>
      <c r="D14" s="39" t="n">
        <v>6</v>
      </c>
      <c r="E14" s="39" t="n">
        <v>2</v>
      </c>
      <c r="F14" s="39" t="n">
        <v>61</v>
      </c>
      <c r="G14" s="39" t="n">
        <v>23</v>
      </c>
      <c r="H14" s="39" t="n">
        <v>3</v>
      </c>
      <c r="I14" s="39" t="n">
        <v>15</v>
      </c>
      <c r="J14" s="39" t="n">
        <v>9</v>
      </c>
      <c r="K14" s="39" t="n">
        <v>39</v>
      </c>
    </row>
    <row r="15" customFormat="false" ht="12" hidden="false" customHeight="true" outlineLevel="0" collapsed="false">
      <c r="A15" s="16" t="s">
        <v>27</v>
      </c>
      <c r="B15" s="16" t="s">
        <v>28</v>
      </c>
      <c r="C15" s="39" t="n">
        <v>4</v>
      </c>
      <c r="D15" s="39" t="n">
        <v>1</v>
      </c>
      <c r="E15" s="39" t="n">
        <v>0</v>
      </c>
      <c r="F15" s="39" t="n">
        <v>3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</row>
    <row r="16" customFormat="false" ht="12" hidden="false" customHeight="true" outlineLevel="0" collapsed="false">
      <c r="A16" s="16" t="s">
        <v>29</v>
      </c>
      <c r="B16" s="16" t="s">
        <v>30</v>
      </c>
      <c r="C16" s="40" t="n">
        <v>4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41" t="n">
        <v>0</v>
      </c>
      <c r="K16" s="41" t="n">
        <v>3</v>
      </c>
    </row>
    <row r="17" customFormat="false" ht="12" hidden="false" customHeight="true" outlineLevel="0" collapsed="false">
      <c r="A17" s="16" t="s">
        <v>31</v>
      </c>
      <c r="B17" s="16" t="s">
        <v>32</v>
      </c>
      <c r="C17" s="39" t="n">
        <v>61</v>
      </c>
      <c r="D17" s="39" t="n">
        <v>1</v>
      </c>
      <c r="E17" s="39" t="n">
        <v>1</v>
      </c>
      <c r="F17" s="39" t="n">
        <v>6</v>
      </c>
      <c r="G17" s="39" t="n">
        <v>9</v>
      </c>
      <c r="H17" s="39" t="n">
        <v>6</v>
      </c>
      <c r="I17" s="39" t="n">
        <v>18</v>
      </c>
      <c r="J17" s="39" t="n">
        <v>8</v>
      </c>
      <c r="K17" s="39" t="n">
        <v>12</v>
      </c>
    </row>
    <row r="18" customFormat="false" ht="12" hidden="false" customHeight="true" outlineLevel="0" collapsed="false">
      <c r="A18" s="16" t="s">
        <v>33</v>
      </c>
      <c r="B18" s="16" t="s">
        <v>34</v>
      </c>
      <c r="C18" s="39" t="n">
        <v>5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3</v>
      </c>
      <c r="J18" s="39" t="n">
        <v>1</v>
      </c>
      <c r="K18" s="39" t="n">
        <v>1</v>
      </c>
    </row>
    <row r="19" customFormat="false" ht="12" hidden="false" customHeight="true" outlineLevel="0" collapsed="false">
      <c r="A19" s="16" t="s">
        <v>35</v>
      </c>
      <c r="B19" s="16" t="s">
        <v>36</v>
      </c>
      <c r="C19" s="39" t="n">
        <v>15</v>
      </c>
      <c r="D19" s="39" t="n">
        <v>0</v>
      </c>
      <c r="E19" s="39" t="n">
        <v>0</v>
      </c>
      <c r="F19" s="39" t="n">
        <v>0</v>
      </c>
      <c r="G19" s="39" t="n">
        <v>1</v>
      </c>
      <c r="H19" s="39" t="n">
        <v>0</v>
      </c>
      <c r="I19" s="39" t="n">
        <v>0</v>
      </c>
      <c r="J19" s="39" t="n">
        <v>8</v>
      </c>
      <c r="K19" s="39" t="n">
        <v>6</v>
      </c>
    </row>
    <row r="20" customFormat="false" ht="12" hidden="false" customHeight="true" outlineLevel="0" collapsed="false">
      <c r="A20" s="16" t="s">
        <v>37</v>
      </c>
      <c r="B20" s="16" t="s">
        <v>38</v>
      </c>
      <c r="C20" s="42" t="n">
        <v>38</v>
      </c>
      <c r="D20" s="42" t="n">
        <v>0</v>
      </c>
      <c r="E20" s="42" t="n">
        <v>0</v>
      </c>
      <c r="F20" s="42" t="n">
        <v>1</v>
      </c>
      <c r="G20" s="42" t="n">
        <v>12</v>
      </c>
      <c r="H20" s="42" t="n">
        <v>7</v>
      </c>
      <c r="I20" s="42" t="n">
        <v>10</v>
      </c>
      <c r="J20" s="42" t="n">
        <v>5</v>
      </c>
      <c r="K20" s="42" t="n">
        <v>3</v>
      </c>
    </row>
    <row r="21" customFormat="false" ht="12" hidden="false" customHeight="true" outlineLevel="0" collapsed="false">
      <c r="A21" s="16" t="s">
        <v>39</v>
      </c>
      <c r="B21" s="16" t="s">
        <v>4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</row>
    <row r="22" customFormat="false" ht="12" hidden="false" customHeight="true" outlineLevel="0" collapsed="false">
      <c r="A22" s="16" t="s">
        <v>41</v>
      </c>
      <c r="B22" s="16" t="s">
        <v>42</v>
      </c>
      <c r="C22" s="39" t="n">
        <v>3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3</v>
      </c>
      <c r="J22" s="39" t="n">
        <v>0</v>
      </c>
      <c r="K22" s="39" t="n">
        <v>0</v>
      </c>
    </row>
    <row r="23" customFormat="false" ht="12" hidden="false" customHeight="true" outlineLevel="0" collapsed="false">
      <c r="A23" s="16" t="s">
        <v>43</v>
      </c>
      <c r="B23" s="16" t="s">
        <v>44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</row>
    <row r="24" customFormat="false" ht="12" hidden="false" customHeight="true" outlineLevel="0" collapsed="false">
      <c r="A24" s="16" t="s">
        <v>45</v>
      </c>
      <c r="B24" s="16" t="s">
        <v>46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</row>
    <row r="25" customFormat="false" ht="12" hidden="false" customHeight="true" outlineLevel="0" collapsed="false">
      <c r="A25" s="16" t="s">
        <v>47</v>
      </c>
      <c r="B25" s="16" t="s">
        <v>48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</row>
    <row r="26" customFormat="false" ht="12" hidden="false" customHeight="true" outlineLevel="0" collapsed="false">
      <c r="A26" s="16" t="s">
        <v>49</v>
      </c>
      <c r="B26" s="16" t="s">
        <v>50</v>
      </c>
      <c r="C26" s="39" t="n">
        <v>8</v>
      </c>
      <c r="D26" s="39" t="n">
        <v>0</v>
      </c>
      <c r="E26" s="39" t="n">
        <v>0</v>
      </c>
      <c r="F26" s="39" t="n">
        <v>1</v>
      </c>
      <c r="G26" s="39" t="n">
        <v>0</v>
      </c>
      <c r="H26" s="39" t="n">
        <v>3</v>
      </c>
      <c r="I26" s="39" t="n">
        <v>3</v>
      </c>
      <c r="J26" s="39" t="n">
        <v>1</v>
      </c>
      <c r="K26" s="39" t="n">
        <v>0</v>
      </c>
    </row>
    <row r="27" customFormat="false" ht="12" hidden="false" customHeight="true" outlineLevel="0" collapsed="false">
      <c r="A27" s="16" t="s">
        <v>51</v>
      </c>
      <c r="B27" s="16" t="s">
        <v>52</v>
      </c>
      <c r="C27" s="39" t="n">
        <v>1</v>
      </c>
      <c r="D27" s="39" t="n">
        <v>0</v>
      </c>
      <c r="E27" s="39" t="n">
        <v>0</v>
      </c>
      <c r="F27" s="39" t="n">
        <v>0</v>
      </c>
      <c r="G27" s="39" t="n">
        <v>1</v>
      </c>
      <c r="H27" s="39" t="n">
        <v>0</v>
      </c>
      <c r="I27" s="39" t="n">
        <v>0</v>
      </c>
      <c r="J27" s="39" t="n">
        <v>0</v>
      </c>
      <c r="K27" s="39" t="n">
        <v>0</v>
      </c>
    </row>
    <row r="28" customFormat="false" ht="55.5" hidden="false" customHeight="true" outlineLevel="0" collapsed="false">
      <c r="A28" s="16" t="s">
        <v>53</v>
      </c>
      <c r="B28" s="16" t="s">
        <v>54</v>
      </c>
      <c r="C28" s="42" t="n">
        <v>632</v>
      </c>
      <c r="D28" s="42" t="n">
        <v>3</v>
      </c>
      <c r="E28" s="42" t="n">
        <v>2</v>
      </c>
      <c r="F28" s="42" t="n">
        <v>107</v>
      </c>
      <c r="G28" s="42" t="n">
        <v>54</v>
      </c>
      <c r="H28" s="42" t="n">
        <v>20</v>
      </c>
      <c r="I28" s="42" t="n">
        <v>124</v>
      </c>
      <c r="J28" s="42" t="n">
        <v>71</v>
      </c>
      <c r="K28" s="42" t="n">
        <v>251</v>
      </c>
    </row>
    <row r="29" customFormat="false" ht="22.5" hidden="false" customHeight="false" outlineLevel="0" collapsed="false">
      <c r="A29" s="16" t="s">
        <v>55</v>
      </c>
      <c r="B29" s="16" t="s">
        <v>56</v>
      </c>
      <c r="C29" s="42" t="n">
        <v>54</v>
      </c>
      <c r="D29" s="42" t="n">
        <v>0</v>
      </c>
      <c r="E29" s="42" t="n">
        <v>0</v>
      </c>
      <c r="F29" s="42" t="n">
        <v>10</v>
      </c>
      <c r="G29" s="42" t="n">
        <v>1</v>
      </c>
      <c r="H29" s="42" t="n">
        <v>0</v>
      </c>
      <c r="I29" s="42" t="n">
        <v>5</v>
      </c>
      <c r="J29" s="42" t="n">
        <v>8</v>
      </c>
      <c r="K29" s="42" t="n">
        <v>30</v>
      </c>
    </row>
    <row r="30" customFormat="false" ht="22.5" hidden="false" customHeight="false" outlineLevel="0" collapsed="false">
      <c r="A30" s="16" t="s">
        <v>57</v>
      </c>
      <c r="B30" s="21" t="s">
        <v>58</v>
      </c>
      <c r="C30" s="42" t="n">
        <v>789</v>
      </c>
      <c r="D30" s="42" t="n">
        <v>1</v>
      </c>
      <c r="E30" s="42" t="n">
        <v>2</v>
      </c>
      <c r="F30" s="42" t="n">
        <v>127</v>
      </c>
      <c r="G30" s="42" t="n">
        <v>57</v>
      </c>
      <c r="H30" s="42" t="n">
        <v>18</v>
      </c>
      <c r="I30" s="42" t="n">
        <v>97</v>
      </c>
      <c r="J30" s="42" t="n">
        <v>69</v>
      </c>
      <c r="K30" s="42" t="n">
        <v>418</v>
      </c>
    </row>
    <row r="31" customFormat="false" ht="12" hidden="false" customHeight="true" outlineLevel="0" collapsed="false">
      <c r="A31" s="16" t="s">
        <v>59</v>
      </c>
      <c r="B31" s="16" t="s">
        <v>60</v>
      </c>
      <c r="C31" s="39" t="n">
        <v>9</v>
      </c>
      <c r="D31" s="39" t="n">
        <v>0</v>
      </c>
      <c r="E31" s="39" t="n">
        <v>0</v>
      </c>
      <c r="F31" s="39" t="n">
        <v>3</v>
      </c>
      <c r="G31" s="39" t="n">
        <v>1</v>
      </c>
      <c r="H31" s="39" t="n">
        <v>0</v>
      </c>
      <c r="I31" s="39" t="n">
        <v>2</v>
      </c>
      <c r="J31" s="39" t="n">
        <v>0</v>
      </c>
      <c r="K31" s="39" t="n">
        <v>3</v>
      </c>
    </row>
    <row r="32" customFormat="false" ht="12" hidden="false" customHeight="true" outlineLevel="0" collapsed="false">
      <c r="A32" s="16" t="s">
        <v>61</v>
      </c>
      <c r="B32" s="16" t="s">
        <v>62</v>
      </c>
      <c r="C32" s="39" t="n">
        <v>6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2</v>
      </c>
      <c r="J32" s="39" t="n">
        <v>1</v>
      </c>
      <c r="K32" s="39" t="n">
        <v>2</v>
      </c>
    </row>
    <row r="33" customFormat="false" ht="12" hidden="false" customHeight="true" outlineLevel="0" collapsed="false">
      <c r="A33" s="16" t="s">
        <v>63</v>
      </c>
      <c r="B33" s="16" t="s">
        <v>64</v>
      </c>
      <c r="C33" s="39" t="n">
        <v>27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25</v>
      </c>
      <c r="J33" s="39" t="n">
        <v>2</v>
      </c>
      <c r="K33" s="39" t="n">
        <v>0</v>
      </c>
    </row>
    <row r="34" customFormat="false" ht="12" hidden="false" customHeight="true" outlineLevel="0" collapsed="false">
      <c r="A34" s="16" t="s">
        <v>65</v>
      </c>
      <c r="B34" s="16" t="s">
        <v>66</v>
      </c>
      <c r="C34" s="39" t="n">
        <v>9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9</v>
      </c>
      <c r="J34" s="39" t="n">
        <v>0</v>
      </c>
      <c r="K34" s="39" t="n">
        <v>0</v>
      </c>
    </row>
    <row r="35" customFormat="false" ht="22.5" hidden="false" customHeight="false" outlineLevel="0" collapsed="false">
      <c r="A35" s="16" t="s">
        <v>258</v>
      </c>
      <c r="B35" s="16" t="s">
        <v>68</v>
      </c>
      <c r="C35" s="42" t="n">
        <v>101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100</v>
      </c>
      <c r="J35" s="42" t="n">
        <v>1</v>
      </c>
      <c r="K35" s="42" t="n">
        <v>0</v>
      </c>
    </row>
    <row r="36" customFormat="false" ht="12.75" hidden="false" customHeight="false" outlineLevel="0" collapsed="false">
      <c r="A36" s="16" t="s">
        <v>69</v>
      </c>
      <c r="B36" s="16" t="s">
        <v>70</v>
      </c>
      <c r="C36" s="39" t="n">
        <v>19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9</v>
      </c>
      <c r="J36" s="39" t="n">
        <v>0</v>
      </c>
      <c r="K36" s="39" t="n">
        <v>0</v>
      </c>
    </row>
    <row r="37" customFormat="false" ht="12" hidden="false" customHeight="true" outlineLevel="0" collapsed="false">
      <c r="A37" s="16" t="s">
        <v>71</v>
      </c>
      <c r="B37" s="16" t="s">
        <v>72</v>
      </c>
      <c r="C37" s="39" t="n">
        <v>47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47</v>
      </c>
      <c r="J37" s="39" t="n">
        <v>0</v>
      </c>
      <c r="K37" s="39" t="n">
        <v>0</v>
      </c>
    </row>
    <row r="38" customFormat="false" ht="23.25" hidden="false" customHeight="false" outlineLevel="0" collapsed="false">
      <c r="A38" s="43" t="s">
        <v>73</v>
      </c>
      <c r="B38" s="43" t="s">
        <v>74</v>
      </c>
      <c r="C38" s="44" t="n">
        <v>65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64</v>
      </c>
      <c r="J38" s="44" t="n">
        <v>1</v>
      </c>
      <c r="K38" s="44" t="n">
        <v>0</v>
      </c>
    </row>
    <row r="39" customFormat="false" ht="12.75" hidden="false" customHeight="true" outlineLevel="0" collapsed="false">
      <c r="A39" s="1" t="s">
        <v>255</v>
      </c>
      <c r="B39" s="1"/>
      <c r="C39" s="2"/>
      <c r="D39" s="3"/>
      <c r="E39" s="3"/>
      <c r="F39" s="3"/>
      <c r="G39" s="3"/>
      <c r="H39" s="3"/>
      <c r="I39" s="3"/>
      <c r="J39" s="3"/>
      <c r="K39" s="45"/>
    </row>
    <row r="40" customFormat="false" ht="12.75" hidden="false" customHeight="true" outlineLevel="0" collapsed="false">
      <c r="A40" s="4" t="s">
        <v>256</v>
      </c>
      <c r="B40" s="4"/>
      <c r="C40" s="4"/>
      <c r="D40" s="4"/>
      <c r="E40" s="4"/>
      <c r="F40" s="4"/>
      <c r="G40" s="4"/>
      <c r="H40" s="3"/>
      <c r="I40" s="3"/>
      <c r="J40" s="3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3"/>
      <c r="I41" s="3"/>
      <c r="J41" s="30" t="s">
        <v>75</v>
      </c>
      <c r="K41" s="30"/>
    </row>
    <row r="42" customFormat="false" ht="12.75" hidden="false" customHeight="true" outlineLevel="0" collapsed="false">
      <c r="A42" s="8" t="s">
        <v>3</v>
      </c>
      <c r="B42" s="8" t="s">
        <v>4</v>
      </c>
      <c r="C42" s="9" t="s">
        <v>5</v>
      </c>
      <c r="D42" s="10" t="s">
        <v>6</v>
      </c>
      <c r="E42" s="10"/>
      <c r="F42" s="10"/>
      <c r="G42" s="10"/>
      <c r="H42" s="10"/>
      <c r="I42" s="10"/>
      <c r="J42" s="10"/>
      <c r="K42" s="10"/>
    </row>
    <row r="43" customFormat="false" ht="15" hidden="false" customHeight="true" outlineLevel="0" collapsed="false">
      <c r="A43" s="8"/>
      <c r="B43" s="8"/>
      <c r="C43" s="9"/>
      <c r="D43" s="12" t="s">
        <v>257</v>
      </c>
      <c r="E43" s="12" t="s">
        <v>9</v>
      </c>
      <c r="F43" s="12" t="s">
        <v>10</v>
      </c>
      <c r="G43" s="13" t="s">
        <v>11</v>
      </c>
      <c r="H43" s="12" t="s">
        <v>12</v>
      </c>
      <c r="I43" s="12" t="s">
        <v>13</v>
      </c>
      <c r="J43" s="12" t="s">
        <v>14</v>
      </c>
      <c r="K43" s="12" t="s">
        <v>15</v>
      </c>
    </row>
    <row r="44" customFormat="false" ht="15" hidden="false" customHeight="true" outlineLevel="0" collapsed="false">
      <c r="A44" s="8"/>
      <c r="B44" s="8"/>
      <c r="C44" s="9"/>
      <c r="D44" s="12"/>
      <c r="E44" s="12"/>
      <c r="F44" s="12"/>
      <c r="G44" s="13"/>
      <c r="H44" s="12"/>
      <c r="I44" s="12"/>
      <c r="J44" s="12"/>
      <c r="K44" s="12"/>
    </row>
    <row r="45" customFormat="false" ht="8.1" hidden="false" customHeight="true" outlineLevel="0" collapsed="false">
      <c r="A45" s="14"/>
      <c r="B45" s="14"/>
    </row>
    <row r="46" customFormat="false" ht="12" hidden="false" customHeight="true" outlineLevel="0" collapsed="false">
      <c r="A46" s="16" t="s">
        <v>76</v>
      </c>
      <c r="B46" s="16" t="s">
        <v>77</v>
      </c>
      <c r="C46" s="39" t="n">
        <v>460</v>
      </c>
      <c r="D46" s="39" t="n">
        <v>404</v>
      </c>
      <c r="E46" s="39" t="n">
        <v>46</v>
      </c>
      <c r="F46" s="39" t="n">
        <v>9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</row>
    <row r="47" customFormat="false" ht="12" hidden="false" customHeight="true" outlineLevel="0" collapsed="false">
      <c r="A47" s="16" t="s">
        <v>78</v>
      </c>
      <c r="B47" s="16" t="s">
        <v>79</v>
      </c>
      <c r="C47" s="39" t="n">
        <v>1542</v>
      </c>
      <c r="D47" s="39" t="n">
        <v>1402</v>
      </c>
      <c r="E47" s="39" t="n">
        <v>97</v>
      </c>
      <c r="F47" s="39" t="n">
        <v>43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</row>
    <row r="48" customFormat="false" ht="12" hidden="false" customHeight="true" outlineLevel="0" collapsed="false">
      <c r="A48" s="16" t="s">
        <v>80</v>
      </c>
      <c r="B48" s="16" t="s">
        <v>81</v>
      </c>
      <c r="C48" s="39" t="n">
        <v>551</v>
      </c>
      <c r="D48" s="39" t="n">
        <v>410</v>
      </c>
      <c r="E48" s="39" t="n">
        <v>118</v>
      </c>
      <c r="F48" s="39" t="n">
        <v>23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</row>
    <row r="49" customFormat="false" ht="12" hidden="false" customHeight="true" outlineLevel="0" collapsed="false">
      <c r="A49" s="16" t="s">
        <v>82</v>
      </c>
      <c r="B49" s="16" t="s">
        <v>83</v>
      </c>
      <c r="C49" s="39" t="n">
        <v>511</v>
      </c>
      <c r="D49" s="39" t="n">
        <v>416</v>
      </c>
      <c r="E49" s="39" t="n">
        <v>60</v>
      </c>
      <c r="F49" s="39" t="n">
        <v>34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</row>
    <row r="50" customFormat="false" ht="12" hidden="false" customHeight="true" outlineLevel="0" collapsed="false">
      <c r="A50" s="16" t="s">
        <v>84</v>
      </c>
      <c r="B50" s="16" t="s">
        <v>85</v>
      </c>
      <c r="C50" s="39" t="n">
        <v>184</v>
      </c>
      <c r="D50" s="39" t="n">
        <v>0</v>
      </c>
      <c r="E50" s="39" t="n">
        <v>0</v>
      </c>
      <c r="F50" s="39" t="n">
        <v>38</v>
      </c>
      <c r="G50" s="39" t="n">
        <v>21</v>
      </c>
      <c r="H50" s="39" t="n">
        <v>8</v>
      </c>
      <c r="I50" s="39" t="n">
        <v>23</v>
      </c>
      <c r="J50" s="39" t="n">
        <v>13</v>
      </c>
      <c r="K50" s="39" t="n">
        <v>81</v>
      </c>
    </row>
    <row r="51" customFormat="false" ht="12" hidden="false" customHeight="true" outlineLevel="0" collapsed="false">
      <c r="A51" s="16" t="s">
        <v>86</v>
      </c>
      <c r="B51" s="16" t="s">
        <v>87</v>
      </c>
      <c r="C51" s="39" t="n">
        <v>1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1</v>
      </c>
      <c r="J51" s="39" t="n">
        <v>0</v>
      </c>
      <c r="K51" s="39" t="n">
        <v>0</v>
      </c>
    </row>
    <row r="52" customFormat="false" ht="12" hidden="false" customHeight="true" outlineLevel="0" collapsed="false">
      <c r="A52" s="16" t="s">
        <v>88</v>
      </c>
      <c r="B52" s="16" t="s">
        <v>89</v>
      </c>
      <c r="C52" s="39" t="n">
        <v>94</v>
      </c>
      <c r="D52" s="39" t="n">
        <v>0</v>
      </c>
      <c r="E52" s="39" t="n">
        <v>0</v>
      </c>
      <c r="F52" s="39" t="n">
        <v>8</v>
      </c>
      <c r="G52" s="39" t="n">
        <v>9</v>
      </c>
      <c r="H52" s="39" t="n">
        <v>4</v>
      </c>
      <c r="I52" s="39" t="n">
        <v>21</v>
      </c>
      <c r="J52" s="39" t="n">
        <v>12</v>
      </c>
      <c r="K52" s="39" t="n">
        <v>40</v>
      </c>
    </row>
    <row r="53" customFormat="false" ht="12" hidden="false" customHeight="true" outlineLevel="0" collapsed="false">
      <c r="A53" s="16" t="s">
        <v>90</v>
      </c>
      <c r="B53" s="16" t="s">
        <v>91</v>
      </c>
      <c r="C53" s="39" t="n">
        <v>5</v>
      </c>
      <c r="D53" s="39" t="n">
        <v>0</v>
      </c>
      <c r="E53" s="39" t="n">
        <v>0</v>
      </c>
      <c r="F53" s="39" t="n">
        <v>0</v>
      </c>
      <c r="G53" s="39" t="n">
        <v>1</v>
      </c>
      <c r="H53" s="39" t="n">
        <v>0</v>
      </c>
      <c r="I53" s="39" t="n">
        <v>2</v>
      </c>
      <c r="J53" s="39" t="n">
        <v>1</v>
      </c>
      <c r="K53" s="39" t="n">
        <v>1</v>
      </c>
    </row>
    <row r="54" customFormat="false" ht="12" hidden="false" customHeight="true" outlineLevel="0" collapsed="false">
      <c r="A54" s="15" t="s">
        <v>92</v>
      </c>
      <c r="B54" s="16"/>
      <c r="C54" s="17" t="n">
        <v>11182</v>
      </c>
      <c r="D54" s="17" t="n">
        <v>492</v>
      </c>
      <c r="E54" s="17" t="n">
        <v>76</v>
      </c>
      <c r="F54" s="17" t="n">
        <v>321</v>
      </c>
      <c r="G54" s="17" t="n">
        <v>222</v>
      </c>
      <c r="H54" s="17" t="n">
        <v>255</v>
      </c>
      <c r="I54" s="17" t="n">
        <v>1815</v>
      </c>
      <c r="J54" s="17" t="n">
        <v>2011</v>
      </c>
      <c r="K54" s="17" t="n">
        <v>5990</v>
      </c>
    </row>
    <row r="55" customFormat="false" ht="12" hidden="false" customHeight="true" outlineLevel="0" collapsed="false">
      <c r="A55" s="16" t="s">
        <v>93</v>
      </c>
      <c r="B55" s="16" t="s">
        <v>94</v>
      </c>
      <c r="C55" s="39" t="n">
        <v>1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1</v>
      </c>
      <c r="I55" s="39" t="n">
        <v>1</v>
      </c>
      <c r="J55" s="39" t="n">
        <v>1</v>
      </c>
      <c r="K55" s="39" t="n">
        <v>7</v>
      </c>
    </row>
    <row r="56" customFormat="false" ht="12" hidden="false" customHeight="true" outlineLevel="0" collapsed="false">
      <c r="A56" s="16" t="s">
        <v>95</v>
      </c>
      <c r="B56" s="16" t="s">
        <v>96</v>
      </c>
      <c r="C56" s="39" t="n">
        <v>11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3</v>
      </c>
      <c r="J56" s="39" t="n">
        <v>1</v>
      </c>
      <c r="K56" s="39" t="n">
        <v>7</v>
      </c>
    </row>
    <row r="57" customFormat="false" ht="12" hidden="false" customHeight="true" outlineLevel="0" collapsed="false">
      <c r="A57" s="25" t="s">
        <v>97</v>
      </c>
      <c r="B57" s="16" t="s">
        <v>98</v>
      </c>
      <c r="C57" s="39" t="n">
        <v>68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12</v>
      </c>
      <c r="J57" s="39" t="n">
        <v>11</v>
      </c>
      <c r="K57" s="39" t="n">
        <v>45</v>
      </c>
    </row>
    <row r="58" customFormat="false" ht="12" hidden="false" customHeight="true" outlineLevel="0" collapsed="false">
      <c r="A58" s="25" t="s">
        <v>99</v>
      </c>
      <c r="B58" s="16" t="s">
        <v>100</v>
      </c>
      <c r="C58" s="39" t="n">
        <v>43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6</v>
      </c>
      <c r="J58" s="39" t="n">
        <v>9</v>
      </c>
      <c r="K58" s="39" t="n">
        <v>28</v>
      </c>
    </row>
    <row r="59" customFormat="false" ht="12" hidden="false" customHeight="true" outlineLevel="0" collapsed="false">
      <c r="A59" s="25" t="s">
        <v>101</v>
      </c>
      <c r="B59" s="16" t="s">
        <v>102</v>
      </c>
      <c r="C59" s="39" t="n">
        <v>61</v>
      </c>
      <c r="D59" s="39" t="n">
        <v>0</v>
      </c>
      <c r="E59" s="39" t="n">
        <v>0</v>
      </c>
      <c r="F59" s="39" t="n">
        <v>0</v>
      </c>
      <c r="G59" s="39" t="n">
        <v>3</v>
      </c>
      <c r="H59" s="39" t="n">
        <v>1</v>
      </c>
      <c r="I59" s="39" t="n">
        <v>5</v>
      </c>
      <c r="J59" s="39" t="n">
        <v>10</v>
      </c>
      <c r="K59" s="39" t="n">
        <v>42</v>
      </c>
    </row>
    <row r="60" customFormat="false" ht="12" hidden="false" customHeight="true" outlineLevel="0" collapsed="false">
      <c r="A60" s="25" t="s">
        <v>103</v>
      </c>
      <c r="B60" s="16" t="s">
        <v>104</v>
      </c>
      <c r="C60" s="39" t="n">
        <v>49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4</v>
      </c>
      <c r="J60" s="39" t="n">
        <v>10</v>
      </c>
      <c r="K60" s="39" t="n">
        <v>35</v>
      </c>
    </row>
    <row r="61" customFormat="false" ht="12" hidden="false" customHeight="true" outlineLevel="0" collapsed="false">
      <c r="A61" s="25" t="s">
        <v>105</v>
      </c>
      <c r="B61" s="16" t="s">
        <v>106</v>
      </c>
      <c r="C61" s="39" t="n">
        <v>88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11</v>
      </c>
      <c r="J61" s="39" t="n">
        <v>17</v>
      </c>
      <c r="K61" s="39" t="n">
        <v>60</v>
      </c>
    </row>
    <row r="62" customFormat="false" ht="12" hidden="false" customHeight="true" outlineLevel="0" collapsed="false">
      <c r="A62" s="25" t="s">
        <v>107</v>
      </c>
      <c r="B62" s="16" t="s">
        <v>108</v>
      </c>
      <c r="C62" s="39" t="n">
        <v>9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4</v>
      </c>
      <c r="J62" s="39" t="n">
        <v>1</v>
      </c>
      <c r="K62" s="39" t="n">
        <v>4</v>
      </c>
    </row>
    <row r="63" customFormat="false" ht="12" hidden="false" customHeight="true" outlineLevel="0" collapsed="false">
      <c r="A63" s="25" t="s">
        <v>109</v>
      </c>
      <c r="B63" s="16" t="s">
        <v>110</v>
      </c>
      <c r="C63" s="39" t="n">
        <v>145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54</v>
      </c>
      <c r="J63" s="39" t="n">
        <v>52</v>
      </c>
      <c r="K63" s="39" t="n">
        <v>39</v>
      </c>
    </row>
    <row r="64" customFormat="false" ht="12" hidden="false" customHeight="true" outlineLevel="0" collapsed="false">
      <c r="A64" s="25" t="s">
        <v>111</v>
      </c>
      <c r="B64" s="16" t="s">
        <v>112</v>
      </c>
      <c r="C64" s="39" t="n">
        <v>177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66</v>
      </c>
      <c r="J64" s="39" t="n">
        <v>56</v>
      </c>
      <c r="K64" s="39" t="n">
        <v>55</v>
      </c>
    </row>
    <row r="65" customFormat="false" ht="12" hidden="false" customHeight="true" outlineLevel="0" collapsed="false">
      <c r="A65" s="25" t="s">
        <v>113</v>
      </c>
      <c r="B65" s="16" t="s">
        <v>114</v>
      </c>
      <c r="C65" s="39" t="n">
        <v>27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5</v>
      </c>
      <c r="J65" s="39" t="n">
        <v>11</v>
      </c>
      <c r="K65" s="39" t="n">
        <v>11</v>
      </c>
    </row>
    <row r="66" customFormat="false" ht="12" hidden="false" customHeight="true" outlineLevel="0" collapsed="false">
      <c r="A66" s="25" t="s">
        <v>115</v>
      </c>
      <c r="B66" s="16" t="s">
        <v>116</v>
      </c>
      <c r="C66" s="39" t="n">
        <v>76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2</v>
      </c>
      <c r="I66" s="39" t="n">
        <v>23</v>
      </c>
      <c r="J66" s="39" t="n">
        <v>22</v>
      </c>
      <c r="K66" s="39" t="n">
        <v>29</v>
      </c>
    </row>
    <row r="67" customFormat="false" ht="12" hidden="false" customHeight="true" outlineLevel="0" collapsed="false">
      <c r="A67" s="25" t="s">
        <v>117</v>
      </c>
      <c r="B67" s="16" t="s">
        <v>118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</row>
    <row r="68" customFormat="false" ht="12" hidden="false" customHeight="true" outlineLevel="0" collapsed="false">
      <c r="A68" s="25" t="s">
        <v>119</v>
      </c>
      <c r="B68" s="16" t="s">
        <v>120</v>
      </c>
      <c r="C68" s="39" t="n">
        <v>4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1</v>
      </c>
      <c r="K68" s="39" t="n">
        <v>3</v>
      </c>
    </row>
    <row r="69" customFormat="false" ht="12" hidden="false" customHeight="true" outlineLevel="0" collapsed="false">
      <c r="A69" s="25" t="s">
        <v>121</v>
      </c>
      <c r="B69" s="16" t="s">
        <v>122</v>
      </c>
      <c r="C69" s="39" t="n">
        <v>101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4</v>
      </c>
      <c r="I69" s="39" t="n">
        <v>38</v>
      </c>
      <c r="J69" s="39" t="n">
        <v>26</v>
      </c>
      <c r="K69" s="39" t="n">
        <v>33</v>
      </c>
    </row>
    <row r="70" customFormat="false" ht="12" hidden="false" customHeight="true" outlineLevel="0" collapsed="false">
      <c r="A70" s="25" t="s">
        <v>123</v>
      </c>
      <c r="B70" s="16" t="s">
        <v>124</v>
      </c>
      <c r="C70" s="39" t="n">
        <v>221</v>
      </c>
      <c r="D70" s="39" t="n">
        <v>1</v>
      </c>
      <c r="E70" s="39" t="n">
        <v>0</v>
      </c>
      <c r="F70" s="39" t="n">
        <v>4</v>
      </c>
      <c r="G70" s="39" t="n">
        <v>20</v>
      </c>
      <c r="H70" s="39" t="n">
        <v>53</v>
      </c>
      <c r="I70" s="39" t="n">
        <v>87</v>
      </c>
      <c r="J70" s="39" t="n">
        <v>24</v>
      </c>
      <c r="K70" s="39" t="n">
        <v>32</v>
      </c>
    </row>
    <row r="71" customFormat="false" ht="33.75" hidden="false" customHeight="false" outlineLevel="0" collapsed="false">
      <c r="A71" s="25" t="s">
        <v>125</v>
      </c>
      <c r="B71" s="16" t="s">
        <v>126</v>
      </c>
      <c r="C71" s="42" t="n">
        <v>342</v>
      </c>
      <c r="D71" s="42" t="n">
        <v>2</v>
      </c>
      <c r="E71" s="42" t="n">
        <v>0</v>
      </c>
      <c r="F71" s="42" t="n">
        <v>6</v>
      </c>
      <c r="G71" s="42" t="n">
        <v>15</v>
      </c>
      <c r="H71" s="42" t="n">
        <v>30</v>
      </c>
      <c r="I71" s="42" t="n">
        <v>76</v>
      </c>
      <c r="J71" s="42" t="n">
        <v>65</v>
      </c>
      <c r="K71" s="42" t="n">
        <v>148</v>
      </c>
    </row>
    <row r="72" customFormat="false" ht="12" hidden="false" customHeight="true" outlineLevel="0" collapsed="false">
      <c r="A72" s="25" t="s">
        <v>127</v>
      </c>
      <c r="B72" s="16" t="s">
        <v>128</v>
      </c>
      <c r="C72" s="39" t="n">
        <v>144</v>
      </c>
      <c r="D72" s="39" t="n">
        <v>1</v>
      </c>
      <c r="E72" s="39" t="n">
        <v>0</v>
      </c>
      <c r="F72" s="39" t="n">
        <v>2</v>
      </c>
      <c r="G72" s="39" t="n">
        <v>5</v>
      </c>
      <c r="H72" s="39" t="n">
        <v>10</v>
      </c>
      <c r="I72" s="39" t="n">
        <v>39</v>
      </c>
      <c r="J72" s="39" t="n">
        <v>30</v>
      </c>
      <c r="K72" s="39" t="n">
        <v>57</v>
      </c>
    </row>
    <row r="73" customFormat="false" ht="12" hidden="false" customHeight="true" outlineLevel="0" collapsed="false">
      <c r="A73" s="25" t="s">
        <v>129</v>
      </c>
      <c r="B73" s="16" t="s">
        <v>130</v>
      </c>
      <c r="C73" s="39" t="n">
        <v>1804</v>
      </c>
      <c r="D73" s="39" t="n">
        <v>0</v>
      </c>
      <c r="E73" s="39" t="n">
        <v>0</v>
      </c>
      <c r="F73" s="39" t="n">
        <v>1</v>
      </c>
      <c r="G73" s="39" t="n">
        <v>1</v>
      </c>
      <c r="H73" s="39" t="n">
        <v>7</v>
      </c>
      <c r="I73" s="39" t="n">
        <v>216</v>
      </c>
      <c r="J73" s="39" t="n">
        <v>482</v>
      </c>
      <c r="K73" s="39" t="n">
        <v>1097</v>
      </c>
    </row>
    <row r="74" customFormat="false" ht="33" hidden="false" customHeight="true" outlineLevel="0" collapsed="false">
      <c r="A74" s="26" t="s">
        <v>131</v>
      </c>
      <c r="B74" s="21" t="s">
        <v>132</v>
      </c>
      <c r="C74" s="42" t="n">
        <v>404</v>
      </c>
      <c r="D74" s="42" t="n">
        <v>20</v>
      </c>
      <c r="E74" s="42" t="n">
        <v>6</v>
      </c>
      <c r="F74" s="42" t="n">
        <v>51</v>
      </c>
      <c r="G74" s="42" t="n">
        <v>28</v>
      </c>
      <c r="H74" s="42" t="n">
        <v>18</v>
      </c>
      <c r="I74" s="42" t="n">
        <v>76</v>
      </c>
      <c r="J74" s="42" t="n">
        <v>61</v>
      </c>
      <c r="K74" s="42" t="n">
        <v>144</v>
      </c>
    </row>
    <row r="75" customFormat="false" ht="12" hidden="false" customHeight="true" outlineLevel="0" collapsed="false">
      <c r="A75" s="25" t="s">
        <v>133</v>
      </c>
      <c r="B75" s="16" t="s">
        <v>134</v>
      </c>
      <c r="C75" s="39" t="n">
        <v>2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2</v>
      </c>
    </row>
    <row r="76" customFormat="false" ht="12" hidden="false" customHeight="true" outlineLevel="0" collapsed="false">
      <c r="A76" s="25" t="s">
        <v>135</v>
      </c>
      <c r="B76" s="16" t="s">
        <v>136</v>
      </c>
      <c r="C76" s="39" t="n">
        <v>43</v>
      </c>
      <c r="D76" s="39" t="n">
        <v>0</v>
      </c>
      <c r="E76" s="39" t="n">
        <v>0</v>
      </c>
      <c r="F76" s="39" t="n">
        <v>2</v>
      </c>
      <c r="G76" s="39" t="n">
        <v>4</v>
      </c>
      <c r="H76" s="39" t="n">
        <v>3</v>
      </c>
      <c r="I76" s="39" t="n">
        <v>24</v>
      </c>
      <c r="J76" s="39" t="n">
        <v>5</v>
      </c>
      <c r="K76" s="39" t="n">
        <v>5</v>
      </c>
    </row>
    <row r="77" customFormat="false" ht="12" hidden="false" customHeight="true" outlineLevel="0" collapsed="false">
      <c r="A77" s="25" t="s">
        <v>137</v>
      </c>
      <c r="B77" s="16" t="s">
        <v>138</v>
      </c>
      <c r="C77" s="39" t="n">
        <v>57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24</v>
      </c>
      <c r="J77" s="39" t="n">
        <v>20</v>
      </c>
      <c r="K77" s="39" t="n">
        <v>13</v>
      </c>
    </row>
    <row r="78" customFormat="false" ht="23.25" hidden="false" customHeight="false" outlineLevel="0" collapsed="false">
      <c r="A78" s="46" t="s">
        <v>139</v>
      </c>
      <c r="B78" s="43" t="s">
        <v>140</v>
      </c>
      <c r="C78" s="44" t="n">
        <v>21</v>
      </c>
      <c r="D78" s="44" t="n">
        <v>1</v>
      </c>
      <c r="E78" s="44" t="n">
        <v>0</v>
      </c>
      <c r="F78" s="44" t="n">
        <v>2</v>
      </c>
      <c r="G78" s="44" t="n">
        <v>0</v>
      </c>
      <c r="H78" s="44" t="n">
        <v>1</v>
      </c>
      <c r="I78" s="44" t="n">
        <v>9</v>
      </c>
      <c r="J78" s="44" t="n">
        <v>0</v>
      </c>
      <c r="K78" s="44" t="n">
        <v>8</v>
      </c>
    </row>
    <row r="79" customFormat="false" ht="12.75" hidden="false" customHeight="true" outlineLevel="0" collapsed="false">
      <c r="A79" s="1" t="s">
        <v>255</v>
      </c>
      <c r="B79" s="1"/>
      <c r="C79" s="2"/>
      <c r="D79" s="3"/>
      <c r="E79" s="3"/>
      <c r="F79" s="3"/>
      <c r="G79" s="3"/>
      <c r="H79" s="3"/>
      <c r="I79" s="3"/>
      <c r="J79" s="3"/>
      <c r="K79" s="45"/>
    </row>
    <row r="80" customFormat="false" ht="12.75" hidden="false" customHeight="true" outlineLevel="0" collapsed="false">
      <c r="A80" s="4" t="s">
        <v>256</v>
      </c>
      <c r="B80" s="4"/>
      <c r="C80" s="4"/>
      <c r="D80" s="4"/>
      <c r="E80" s="4"/>
      <c r="F80" s="4"/>
      <c r="G80" s="4"/>
      <c r="H80" s="3"/>
      <c r="I80" s="3"/>
      <c r="J80" s="3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5"/>
      <c r="H81" s="3"/>
      <c r="I81" s="3"/>
      <c r="J81" s="30" t="s">
        <v>141</v>
      </c>
      <c r="K81" s="30"/>
    </row>
    <row r="82" customFormat="false" ht="12" hidden="false" customHeight="true" outlineLevel="0" collapsed="false">
      <c r="A82" s="8" t="s">
        <v>3</v>
      </c>
      <c r="B82" s="8" t="s">
        <v>4</v>
      </c>
      <c r="C82" s="9" t="s">
        <v>5</v>
      </c>
      <c r="D82" s="10" t="s">
        <v>6</v>
      </c>
      <c r="E82" s="10"/>
      <c r="F82" s="10"/>
      <c r="G82" s="10"/>
      <c r="H82" s="10"/>
      <c r="I82" s="10"/>
      <c r="J82" s="10"/>
      <c r="K82" s="10"/>
    </row>
    <row r="83" customFormat="false" ht="15" hidden="false" customHeight="true" outlineLevel="0" collapsed="false">
      <c r="A83" s="8"/>
      <c r="B83" s="8"/>
      <c r="C83" s="9"/>
      <c r="D83" s="12" t="s">
        <v>257</v>
      </c>
      <c r="E83" s="12" t="s">
        <v>9</v>
      </c>
      <c r="F83" s="12" t="s">
        <v>10</v>
      </c>
      <c r="G83" s="13" t="s">
        <v>11</v>
      </c>
      <c r="H83" s="12" t="s">
        <v>12</v>
      </c>
      <c r="I83" s="12" t="s">
        <v>13</v>
      </c>
      <c r="J83" s="12" t="s">
        <v>14</v>
      </c>
      <c r="K83" s="12" t="s">
        <v>15</v>
      </c>
    </row>
    <row r="84" customFormat="false" ht="15" hidden="false" customHeight="true" outlineLevel="0" collapsed="false">
      <c r="A84" s="8"/>
      <c r="B84" s="8"/>
      <c r="C84" s="9"/>
      <c r="D84" s="12"/>
      <c r="E84" s="12"/>
      <c r="F84" s="12"/>
      <c r="G84" s="13"/>
      <c r="H84" s="12"/>
      <c r="I84" s="12"/>
      <c r="J84" s="12"/>
      <c r="K84" s="12"/>
    </row>
    <row r="85" customFormat="false" ht="8.1" hidden="false" customHeight="true" outlineLevel="0" collapsed="false">
      <c r="A85" s="14"/>
      <c r="B85" s="14"/>
    </row>
    <row r="86" customFormat="false" ht="12" hidden="false" customHeight="true" outlineLevel="0" collapsed="false">
      <c r="A86" s="25" t="s">
        <v>142</v>
      </c>
      <c r="B86" s="16" t="s">
        <v>143</v>
      </c>
      <c r="C86" s="39" t="n">
        <v>8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2</v>
      </c>
      <c r="K86" s="39" t="n">
        <v>6</v>
      </c>
    </row>
    <row r="87" customFormat="false" ht="12" hidden="false" customHeight="true" outlineLevel="0" collapsed="false">
      <c r="A87" s="25" t="s">
        <v>144</v>
      </c>
      <c r="B87" s="16" t="s">
        <v>145</v>
      </c>
      <c r="C87" s="39" t="n">
        <v>7</v>
      </c>
      <c r="D87" s="39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4</v>
      </c>
      <c r="J87" s="39" t="n">
        <v>3</v>
      </c>
      <c r="K87" s="39" t="n">
        <v>0</v>
      </c>
    </row>
    <row r="88" customFormat="false" ht="12" hidden="false" customHeight="true" outlineLevel="0" collapsed="false">
      <c r="A88" s="25" t="s">
        <v>146</v>
      </c>
      <c r="B88" s="16" t="s">
        <v>147</v>
      </c>
      <c r="C88" s="39" t="n">
        <v>1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1</v>
      </c>
      <c r="J88" s="39" t="n">
        <v>0</v>
      </c>
      <c r="K88" s="39" t="n">
        <v>0</v>
      </c>
    </row>
    <row r="89" customFormat="false" ht="12" hidden="false" customHeight="true" outlineLevel="0" collapsed="false">
      <c r="A89" s="25" t="s">
        <v>148</v>
      </c>
      <c r="B89" s="16" t="s">
        <v>149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</row>
    <row r="90" customFormat="false" ht="45" hidden="false" customHeight="false" outlineLevel="0" collapsed="false">
      <c r="A90" s="25" t="s">
        <v>150</v>
      </c>
      <c r="B90" s="16" t="s">
        <v>151</v>
      </c>
      <c r="C90" s="42" t="n">
        <v>186</v>
      </c>
      <c r="D90" s="42" t="n">
        <v>9</v>
      </c>
      <c r="E90" s="42" t="n">
        <v>1</v>
      </c>
      <c r="F90" s="42" t="n">
        <v>6</v>
      </c>
      <c r="G90" s="42" t="n">
        <v>26</v>
      </c>
      <c r="H90" s="42" t="n">
        <v>20</v>
      </c>
      <c r="I90" s="42" t="n">
        <v>53</v>
      </c>
      <c r="J90" s="42" t="n">
        <v>24</v>
      </c>
      <c r="K90" s="42" t="n">
        <v>47</v>
      </c>
    </row>
    <row r="91" customFormat="false" ht="22.5" hidden="false" customHeight="false" outlineLevel="0" collapsed="false">
      <c r="A91" s="25" t="s">
        <v>152</v>
      </c>
      <c r="B91" s="16" t="s">
        <v>153</v>
      </c>
      <c r="C91" s="42" t="n">
        <v>1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1</v>
      </c>
    </row>
    <row r="92" customFormat="false" ht="12" hidden="false" customHeight="true" outlineLevel="0" collapsed="false">
      <c r="A92" s="25" t="s">
        <v>154</v>
      </c>
      <c r="B92" s="16" t="s">
        <v>155</v>
      </c>
      <c r="C92" s="39" t="n">
        <v>77</v>
      </c>
      <c r="D92" s="39" t="n">
        <v>1</v>
      </c>
      <c r="E92" s="39" t="n">
        <v>0</v>
      </c>
      <c r="F92" s="39" t="n">
        <v>1</v>
      </c>
      <c r="G92" s="39" t="n">
        <v>1</v>
      </c>
      <c r="H92" s="39" t="n">
        <v>0</v>
      </c>
      <c r="I92" s="39" t="n">
        <v>20</v>
      </c>
      <c r="J92" s="39" t="n">
        <v>28</v>
      </c>
      <c r="K92" s="39" t="n">
        <v>26</v>
      </c>
    </row>
    <row r="93" customFormat="false" ht="12" hidden="false" customHeight="true" outlineLevel="0" collapsed="false">
      <c r="A93" s="25" t="s">
        <v>156</v>
      </c>
      <c r="B93" s="16" t="s">
        <v>157</v>
      </c>
      <c r="C93" s="39" t="n">
        <v>472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1</v>
      </c>
      <c r="I93" s="39" t="n">
        <v>38</v>
      </c>
      <c r="J93" s="39" t="n">
        <v>67</v>
      </c>
      <c r="K93" s="39" t="n">
        <v>366</v>
      </c>
    </row>
    <row r="94" customFormat="false" ht="12" hidden="false" customHeight="true" outlineLevel="0" collapsed="false">
      <c r="A94" s="25" t="s">
        <v>158</v>
      </c>
      <c r="B94" s="16" t="s">
        <v>159</v>
      </c>
      <c r="C94" s="39" t="n">
        <v>604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24</v>
      </c>
      <c r="J94" s="39" t="n">
        <v>73</v>
      </c>
      <c r="K94" s="39" t="n">
        <v>507</v>
      </c>
    </row>
    <row r="95" customFormat="false" ht="12" hidden="false" customHeight="true" outlineLevel="0" collapsed="false">
      <c r="A95" s="25" t="s">
        <v>160</v>
      </c>
      <c r="B95" s="16" t="s">
        <v>161</v>
      </c>
      <c r="C95" s="39" t="n">
        <v>1103</v>
      </c>
      <c r="D95" s="39" t="n">
        <v>0</v>
      </c>
      <c r="E95" s="39" t="n">
        <v>0</v>
      </c>
      <c r="F95" s="39" t="n">
        <v>18</v>
      </c>
      <c r="G95" s="39" t="n">
        <v>4</v>
      </c>
      <c r="H95" s="39" t="n">
        <v>9</v>
      </c>
      <c r="I95" s="39" t="n">
        <v>107</v>
      </c>
      <c r="J95" s="39" t="n">
        <v>184</v>
      </c>
      <c r="K95" s="39" t="n">
        <v>781</v>
      </c>
    </row>
    <row r="96" customFormat="false" ht="22.5" hidden="false" customHeight="false" outlineLevel="0" collapsed="false">
      <c r="A96" s="31" t="s">
        <v>162</v>
      </c>
      <c r="B96" s="21" t="s">
        <v>163</v>
      </c>
      <c r="C96" s="42" t="n">
        <v>63</v>
      </c>
      <c r="D96" s="42" t="n">
        <v>4</v>
      </c>
      <c r="E96" s="42" t="n">
        <v>1</v>
      </c>
      <c r="F96" s="42" t="n">
        <v>0</v>
      </c>
      <c r="G96" s="42" t="n">
        <v>4</v>
      </c>
      <c r="H96" s="42" t="n">
        <v>4</v>
      </c>
      <c r="I96" s="42" t="n">
        <v>15</v>
      </c>
      <c r="J96" s="42" t="n">
        <v>11</v>
      </c>
      <c r="K96" s="42" t="n">
        <v>24</v>
      </c>
    </row>
    <row r="97" customFormat="false" ht="12" hidden="false" customHeight="true" outlineLevel="0" collapsed="false">
      <c r="A97" s="25" t="s">
        <v>164</v>
      </c>
      <c r="B97" s="16" t="s">
        <v>165</v>
      </c>
      <c r="C97" s="39" t="n">
        <v>783</v>
      </c>
      <c r="D97" s="39" t="n">
        <v>8</v>
      </c>
      <c r="E97" s="39" t="n">
        <v>0</v>
      </c>
      <c r="F97" s="39" t="n">
        <v>15</v>
      </c>
      <c r="G97" s="39" t="n">
        <v>6</v>
      </c>
      <c r="H97" s="39" t="n">
        <v>3</v>
      </c>
      <c r="I97" s="39" t="n">
        <v>83</v>
      </c>
      <c r="J97" s="39" t="n">
        <v>108</v>
      </c>
      <c r="K97" s="39" t="n">
        <v>560</v>
      </c>
    </row>
    <row r="98" customFormat="false" ht="12" hidden="false" customHeight="true" outlineLevel="0" collapsed="false">
      <c r="A98" s="25" t="s">
        <v>166</v>
      </c>
      <c r="B98" s="16" t="s">
        <v>167</v>
      </c>
      <c r="C98" s="39" t="n">
        <v>428</v>
      </c>
      <c r="D98" s="39" t="n">
        <v>0</v>
      </c>
      <c r="E98" s="39" t="n">
        <v>0</v>
      </c>
      <c r="F98" s="39" t="n">
        <v>1</v>
      </c>
      <c r="G98" s="39" t="n">
        <v>0</v>
      </c>
      <c r="H98" s="39" t="n">
        <v>1</v>
      </c>
      <c r="I98" s="39" t="n">
        <v>13</v>
      </c>
      <c r="J98" s="39" t="n">
        <v>32</v>
      </c>
      <c r="K98" s="39" t="n">
        <v>381</v>
      </c>
    </row>
    <row r="99" customFormat="false" ht="12" hidden="false" customHeight="true" outlineLevel="0" collapsed="false">
      <c r="A99" s="25" t="s">
        <v>168</v>
      </c>
      <c r="B99" s="16" t="s">
        <v>169</v>
      </c>
      <c r="C99" s="39" t="n">
        <v>21</v>
      </c>
      <c r="D99" s="39" t="n">
        <v>0</v>
      </c>
      <c r="E99" s="39" t="n">
        <v>0</v>
      </c>
      <c r="F99" s="39" t="n">
        <v>0</v>
      </c>
      <c r="G99" s="39" t="n">
        <v>4</v>
      </c>
      <c r="H99" s="39" t="n">
        <v>0</v>
      </c>
      <c r="I99" s="39" t="n">
        <v>6</v>
      </c>
      <c r="J99" s="39" t="n">
        <v>4</v>
      </c>
      <c r="K99" s="39" t="n">
        <v>7</v>
      </c>
    </row>
    <row r="100" customFormat="false" ht="12" hidden="false" customHeight="true" outlineLevel="0" collapsed="false">
      <c r="A100" s="25" t="s">
        <v>170</v>
      </c>
      <c r="B100" s="16" t="s">
        <v>171</v>
      </c>
      <c r="C100" s="39" t="n">
        <v>440</v>
      </c>
      <c r="D100" s="39" t="n">
        <v>4</v>
      </c>
      <c r="E100" s="39" t="n">
        <v>0</v>
      </c>
      <c r="F100" s="39" t="n">
        <v>27</v>
      </c>
      <c r="G100" s="39" t="n">
        <v>14</v>
      </c>
      <c r="H100" s="39" t="n">
        <v>9</v>
      </c>
      <c r="I100" s="39" t="n">
        <v>79</v>
      </c>
      <c r="J100" s="39" t="n">
        <v>64</v>
      </c>
      <c r="K100" s="39" t="n">
        <v>243</v>
      </c>
    </row>
    <row r="101" customFormat="false" ht="12" hidden="false" customHeight="true" outlineLevel="0" collapsed="false">
      <c r="A101" s="25" t="s">
        <v>172</v>
      </c>
      <c r="B101" s="16" t="s">
        <v>173</v>
      </c>
      <c r="C101" s="39" t="n">
        <v>5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3</v>
      </c>
      <c r="J101" s="39" t="n">
        <v>9</v>
      </c>
      <c r="K101" s="39" t="n">
        <v>38</v>
      </c>
    </row>
    <row r="102" customFormat="false" ht="12" hidden="false" customHeight="true" outlineLevel="0" collapsed="false">
      <c r="A102" s="25" t="s">
        <v>174</v>
      </c>
      <c r="B102" s="16" t="s">
        <v>175</v>
      </c>
      <c r="C102" s="42" t="n">
        <v>476</v>
      </c>
      <c r="D102" s="42" t="n">
        <v>0</v>
      </c>
      <c r="E102" s="42" t="n">
        <v>0</v>
      </c>
      <c r="F102" s="42" t="n">
        <v>0</v>
      </c>
      <c r="G102" s="42" t="n">
        <v>3</v>
      </c>
      <c r="H102" s="42" t="n">
        <v>3</v>
      </c>
      <c r="I102" s="42" t="n">
        <v>112</v>
      </c>
      <c r="J102" s="42" t="n">
        <v>171</v>
      </c>
      <c r="K102" s="42" t="n">
        <v>187</v>
      </c>
    </row>
    <row r="103" customFormat="false" ht="12" hidden="false" customHeight="true" outlineLevel="0" collapsed="false">
      <c r="A103" s="25" t="s">
        <v>176</v>
      </c>
      <c r="B103" s="16" t="s">
        <v>177</v>
      </c>
      <c r="C103" s="39" t="n">
        <v>32</v>
      </c>
      <c r="D103" s="39" t="n">
        <v>0</v>
      </c>
      <c r="E103" s="39" t="n">
        <v>0</v>
      </c>
      <c r="F103" s="39" t="n">
        <v>0</v>
      </c>
      <c r="G103" s="39" t="n">
        <v>2</v>
      </c>
      <c r="H103" s="39" t="n">
        <v>1</v>
      </c>
      <c r="I103" s="39" t="n">
        <v>12</v>
      </c>
      <c r="J103" s="39" t="n">
        <v>4</v>
      </c>
      <c r="K103" s="39" t="n">
        <v>13</v>
      </c>
    </row>
    <row r="104" customFormat="false" ht="12" hidden="false" customHeight="true" outlineLevel="0" collapsed="false">
      <c r="A104" s="25" t="s">
        <v>178</v>
      </c>
      <c r="B104" s="16" t="s">
        <v>179</v>
      </c>
      <c r="C104" s="39" t="n">
        <v>29</v>
      </c>
      <c r="D104" s="39" t="n">
        <v>0</v>
      </c>
      <c r="E104" s="39" t="n">
        <v>0</v>
      </c>
      <c r="F104" s="39" t="n">
        <v>1</v>
      </c>
      <c r="G104" s="39" t="n">
        <v>0</v>
      </c>
      <c r="H104" s="39" t="n">
        <v>0</v>
      </c>
      <c r="I104" s="39" t="n">
        <v>0</v>
      </c>
      <c r="J104" s="39" t="n">
        <v>3</v>
      </c>
      <c r="K104" s="39" t="n">
        <v>25</v>
      </c>
    </row>
    <row r="105" customFormat="false" ht="12" hidden="false" customHeight="true" outlineLevel="0" collapsed="false">
      <c r="A105" s="25" t="s">
        <v>180</v>
      </c>
      <c r="B105" s="16" t="s">
        <v>181</v>
      </c>
      <c r="C105" s="39" t="n">
        <v>92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21</v>
      </c>
      <c r="J105" s="39" t="n">
        <v>17</v>
      </c>
      <c r="K105" s="39" t="n">
        <v>54</v>
      </c>
    </row>
    <row r="106" customFormat="false" ht="22.5" hidden="false" customHeight="false" outlineLevel="0" collapsed="false">
      <c r="A106" s="25" t="s">
        <v>182</v>
      </c>
      <c r="B106" s="16" t="s">
        <v>183</v>
      </c>
      <c r="C106" s="42" t="n">
        <v>869</v>
      </c>
      <c r="D106" s="42" t="n">
        <v>2</v>
      </c>
      <c r="E106" s="42" t="n">
        <v>1</v>
      </c>
      <c r="F106" s="42" t="n">
        <v>23</v>
      </c>
      <c r="G106" s="42" t="n">
        <v>25</v>
      </c>
      <c r="H106" s="42" t="n">
        <v>11</v>
      </c>
      <c r="I106" s="42" t="n">
        <v>176</v>
      </c>
      <c r="J106" s="42" t="n">
        <v>162</v>
      </c>
      <c r="K106" s="42" t="n">
        <v>469</v>
      </c>
    </row>
    <row r="107" customFormat="false" ht="12" hidden="false" customHeight="true" outlineLevel="0" collapsed="false">
      <c r="A107" s="25" t="s">
        <v>184</v>
      </c>
      <c r="B107" s="16" t="s">
        <v>185</v>
      </c>
      <c r="C107" s="39" t="n">
        <v>544</v>
      </c>
      <c r="D107" s="39" t="n">
        <v>2</v>
      </c>
      <c r="E107" s="39" t="n">
        <v>1</v>
      </c>
      <c r="F107" s="39" t="n">
        <v>11</v>
      </c>
      <c r="G107" s="39" t="n">
        <v>4</v>
      </c>
      <c r="H107" s="39" t="n">
        <v>22</v>
      </c>
      <c r="I107" s="39" t="n">
        <v>139</v>
      </c>
      <c r="J107" s="39" t="n">
        <v>99</v>
      </c>
      <c r="K107" s="39" t="n">
        <v>266</v>
      </c>
    </row>
    <row r="108" customFormat="false" ht="12" hidden="false" customHeight="true" outlineLevel="0" collapsed="false">
      <c r="A108" s="25" t="s">
        <v>186</v>
      </c>
      <c r="B108" s="16" t="s">
        <v>187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</row>
    <row r="109" customFormat="false" ht="12" hidden="false" customHeight="true" outlineLevel="0" collapsed="false">
      <c r="A109" s="25" t="s">
        <v>188</v>
      </c>
      <c r="B109" s="16" t="s">
        <v>189</v>
      </c>
      <c r="C109" s="39" t="n">
        <v>52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3</v>
      </c>
      <c r="I109" s="39" t="n">
        <v>11</v>
      </c>
      <c r="J109" s="39" t="n">
        <v>6</v>
      </c>
      <c r="K109" s="39" t="n">
        <v>32</v>
      </c>
    </row>
    <row r="110" customFormat="false" ht="12" hidden="false" customHeight="true" outlineLevel="0" collapsed="false">
      <c r="A110" s="25" t="s">
        <v>190</v>
      </c>
      <c r="B110" s="16" t="s">
        <v>191</v>
      </c>
      <c r="C110" s="39" t="n">
        <v>24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12</v>
      </c>
      <c r="J110" s="39" t="n">
        <v>2</v>
      </c>
      <c r="K110" s="39" t="n">
        <v>10</v>
      </c>
    </row>
    <row r="111" customFormat="false" ht="12" hidden="false" customHeight="true" outlineLevel="0" collapsed="false">
      <c r="A111" s="25" t="s">
        <v>192</v>
      </c>
      <c r="B111" s="16" t="s">
        <v>193</v>
      </c>
      <c r="C111" s="39" t="n">
        <v>21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1</v>
      </c>
      <c r="I111" s="39" t="n">
        <v>5</v>
      </c>
      <c r="J111" s="39" t="n">
        <v>8</v>
      </c>
      <c r="K111" s="39" t="n">
        <v>7</v>
      </c>
    </row>
    <row r="112" customFormat="false" ht="12" hidden="false" customHeight="true" outlineLevel="0" collapsed="false">
      <c r="A112" s="25" t="s">
        <v>194</v>
      </c>
      <c r="B112" s="16" t="s">
        <v>195</v>
      </c>
      <c r="C112" s="39" t="n">
        <v>2</v>
      </c>
      <c r="D112" s="39" t="n">
        <v>0</v>
      </c>
      <c r="E112" s="39" t="n">
        <v>0</v>
      </c>
      <c r="F112" s="39" t="n">
        <v>0</v>
      </c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2</v>
      </c>
    </row>
    <row r="113" customFormat="false" ht="12" hidden="false" customHeight="true" outlineLevel="0" collapsed="false">
      <c r="A113" s="25" t="s">
        <v>196</v>
      </c>
      <c r="B113" s="16" t="s">
        <v>197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</row>
    <row r="114" customFormat="false" ht="12" hidden="false" customHeight="true" outlineLevel="0" collapsed="false">
      <c r="A114" s="25" t="s">
        <v>198</v>
      </c>
      <c r="B114" s="16" t="s">
        <v>199</v>
      </c>
      <c r="C114" s="39" t="n">
        <v>4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2</v>
      </c>
      <c r="K114" s="39" t="n">
        <v>2</v>
      </c>
    </row>
    <row r="115" customFormat="false" ht="12" hidden="false" customHeight="true" outlineLevel="0" collapsed="false">
      <c r="A115" s="25" t="s">
        <v>200</v>
      </c>
      <c r="B115" s="16" t="s">
        <v>201</v>
      </c>
      <c r="C115" s="42" t="n">
        <v>95</v>
      </c>
      <c r="D115" s="42" t="n">
        <v>0</v>
      </c>
      <c r="E115" s="42" t="n">
        <v>0</v>
      </c>
      <c r="F115" s="42" t="n">
        <v>1</v>
      </c>
      <c r="G115" s="42" t="n">
        <v>0</v>
      </c>
      <c r="H115" s="42" t="n">
        <v>6</v>
      </c>
      <c r="I115" s="42" t="n">
        <v>56</v>
      </c>
      <c r="J115" s="42" t="n">
        <v>10</v>
      </c>
      <c r="K115" s="42" t="n">
        <v>22</v>
      </c>
    </row>
    <row r="116" customFormat="false" ht="12" hidden="false" customHeight="true" outlineLevel="0" collapsed="false">
      <c r="A116" s="25" t="s">
        <v>202</v>
      </c>
      <c r="B116" s="16" t="s">
        <v>203</v>
      </c>
      <c r="C116" s="39" t="n">
        <v>44</v>
      </c>
      <c r="D116" s="39" t="n">
        <v>35</v>
      </c>
      <c r="E116" s="39" t="n">
        <v>3</v>
      </c>
      <c r="F116" s="39" t="n">
        <v>5</v>
      </c>
      <c r="G116" s="39" t="n">
        <v>1</v>
      </c>
      <c r="H116" s="39" t="n">
        <v>0</v>
      </c>
      <c r="I116" s="39" t="n">
        <v>0</v>
      </c>
      <c r="J116" s="39" t="n">
        <v>0</v>
      </c>
      <c r="K116" s="39" t="n">
        <v>0</v>
      </c>
    </row>
    <row r="117" customFormat="false" ht="12" hidden="false" customHeight="true" outlineLevel="0" collapsed="false">
      <c r="A117" s="25" t="s">
        <v>204</v>
      </c>
      <c r="B117" s="16" t="s">
        <v>205</v>
      </c>
      <c r="C117" s="39" t="n">
        <v>34</v>
      </c>
      <c r="D117" s="39" t="n">
        <v>34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</row>
    <row r="118" customFormat="false" ht="12" hidden="false" customHeight="true" outlineLevel="0" collapsed="false">
      <c r="A118" s="25" t="s">
        <v>206</v>
      </c>
      <c r="B118" s="16" t="s">
        <v>207</v>
      </c>
      <c r="C118" s="39" t="n">
        <v>2</v>
      </c>
      <c r="D118" s="39" t="n">
        <v>1</v>
      </c>
      <c r="E118" s="39" t="n">
        <v>1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</row>
    <row r="119" customFormat="false" ht="12" hidden="false" customHeight="true" outlineLevel="0" collapsed="false">
      <c r="A119" s="46" t="s">
        <v>208</v>
      </c>
      <c r="B119" s="43" t="s">
        <v>209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</row>
    <row r="120" customFormat="false" ht="12.75" hidden="false" customHeight="true" outlineLevel="0" collapsed="false">
      <c r="A120" s="1" t="s">
        <v>255</v>
      </c>
      <c r="B120" s="1"/>
      <c r="C120" s="2"/>
      <c r="D120" s="3"/>
      <c r="E120" s="3"/>
      <c r="F120" s="3"/>
      <c r="G120" s="3"/>
      <c r="H120" s="3"/>
      <c r="I120" s="3"/>
      <c r="J120" s="3"/>
      <c r="K120" s="45"/>
    </row>
    <row r="121" customFormat="false" ht="12.75" hidden="false" customHeight="true" outlineLevel="0" collapsed="false">
      <c r="A121" s="4" t="s">
        <v>256</v>
      </c>
      <c r="B121" s="4"/>
      <c r="C121" s="4"/>
      <c r="D121" s="4"/>
      <c r="E121" s="4"/>
      <c r="F121" s="4"/>
      <c r="G121" s="4"/>
      <c r="H121" s="3"/>
      <c r="I121" s="3"/>
      <c r="J121" s="3"/>
    </row>
    <row r="122" customFormat="false" ht="12" hidden="false" customHeight="true" outlineLevel="0" collapsed="false">
      <c r="A122" s="5"/>
      <c r="B122" s="5"/>
      <c r="C122" s="5"/>
      <c r="D122" s="5"/>
      <c r="E122" s="5"/>
      <c r="F122" s="5"/>
      <c r="G122" s="5"/>
      <c r="H122" s="3"/>
      <c r="I122" s="3"/>
      <c r="J122" s="30" t="s">
        <v>210</v>
      </c>
      <c r="K122" s="30"/>
    </row>
    <row r="123" customFormat="false" ht="12" hidden="false" customHeight="true" outlineLevel="0" collapsed="false">
      <c r="A123" s="8" t="s">
        <v>3</v>
      </c>
      <c r="B123" s="8" t="s">
        <v>4</v>
      </c>
      <c r="C123" s="9" t="s">
        <v>5</v>
      </c>
      <c r="D123" s="10" t="s">
        <v>6</v>
      </c>
      <c r="E123" s="10"/>
      <c r="F123" s="10"/>
      <c r="G123" s="10"/>
      <c r="H123" s="10"/>
      <c r="I123" s="10"/>
      <c r="J123" s="10"/>
      <c r="K123" s="10"/>
    </row>
    <row r="124" customFormat="false" ht="15" hidden="false" customHeight="true" outlineLevel="0" collapsed="false">
      <c r="A124" s="8"/>
      <c r="B124" s="8"/>
      <c r="C124" s="9"/>
      <c r="D124" s="12" t="s">
        <v>257</v>
      </c>
      <c r="E124" s="12" t="s">
        <v>9</v>
      </c>
      <c r="F124" s="12" t="s">
        <v>10</v>
      </c>
      <c r="G124" s="13" t="s">
        <v>11</v>
      </c>
      <c r="H124" s="12" t="s">
        <v>12</v>
      </c>
      <c r="I124" s="12" t="s">
        <v>13</v>
      </c>
      <c r="J124" s="12" t="s">
        <v>14</v>
      </c>
      <c r="K124" s="12" t="s">
        <v>15</v>
      </c>
    </row>
    <row r="125" customFormat="false" ht="15" hidden="false" customHeight="true" outlineLevel="0" collapsed="false">
      <c r="A125" s="8"/>
      <c r="B125" s="8"/>
      <c r="C125" s="9"/>
      <c r="D125" s="12"/>
      <c r="E125" s="12"/>
      <c r="F125" s="12"/>
      <c r="G125" s="13"/>
      <c r="H125" s="12"/>
      <c r="I125" s="12"/>
      <c r="J125" s="12"/>
      <c r="K125" s="12"/>
    </row>
    <row r="126" customFormat="false" ht="8.1" hidden="false" customHeight="true" outlineLevel="0" collapsed="false">
      <c r="A126" s="14"/>
      <c r="B126" s="14"/>
    </row>
    <row r="127" customFormat="false" ht="12" hidden="false" customHeight="true" outlineLevel="0" collapsed="false">
      <c r="A127" s="25" t="s">
        <v>211</v>
      </c>
      <c r="B127" s="16" t="s">
        <v>212</v>
      </c>
      <c r="C127" s="39" t="n">
        <v>2</v>
      </c>
      <c r="D127" s="39" t="n">
        <v>0</v>
      </c>
      <c r="E127" s="39" t="n">
        <v>0</v>
      </c>
      <c r="F127" s="39" t="n">
        <v>2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</row>
    <row r="128" customFormat="false" ht="22.5" hidden="false" customHeight="false" outlineLevel="0" collapsed="false">
      <c r="A128" s="25" t="s">
        <v>213</v>
      </c>
      <c r="B128" s="16" t="s">
        <v>214</v>
      </c>
      <c r="C128" s="42" t="n">
        <v>16</v>
      </c>
      <c r="D128" s="42" t="n">
        <v>13</v>
      </c>
      <c r="E128" s="42" t="n">
        <v>1</v>
      </c>
      <c r="F128" s="42" t="n">
        <v>1</v>
      </c>
      <c r="G128" s="42" t="n">
        <v>1</v>
      </c>
      <c r="H128" s="42" t="n">
        <v>0</v>
      </c>
      <c r="I128" s="42" t="n">
        <v>0</v>
      </c>
      <c r="J128" s="42" t="n">
        <v>0</v>
      </c>
      <c r="K128" s="42" t="n">
        <v>0</v>
      </c>
    </row>
    <row r="129" customFormat="false" ht="12" hidden="false" customHeight="true" outlineLevel="0" collapsed="false">
      <c r="A129" s="25" t="s">
        <v>215</v>
      </c>
      <c r="B129" s="16" t="s">
        <v>216</v>
      </c>
      <c r="C129" s="39" t="n">
        <v>1</v>
      </c>
      <c r="D129" s="39" t="n">
        <v>1</v>
      </c>
      <c r="E129" s="39" t="n">
        <v>0</v>
      </c>
      <c r="F129" s="39" t="n">
        <v>0</v>
      </c>
      <c r="G129" s="39" t="n">
        <v>0</v>
      </c>
      <c r="H129" s="39" t="n">
        <v>0</v>
      </c>
      <c r="I129" s="39" t="n">
        <v>0</v>
      </c>
      <c r="J129" s="39" t="n">
        <v>0</v>
      </c>
      <c r="K129" s="39" t="n">
        <v>0</v>
      </c>
    </row>
    <row r="130" customFormat="false" ht="12" hidden="false" customHeight="true" outlineLevel="0" collapsed="false">
      <c r="A130" s="25" t="s">
        <v>217</v>
      </c>
      <c r="B130" s="16" t="s">
        <v>218</v>
      </c>
      <c r="C130" s="39" t="n">
        <v>11</v>
      </c>
      <c r="D130" s="39" t="n">
        <v>5</v>
      </c>
      <c r="E130" s="39" t="n">
        <v>1</v>
      </c>
      <c r="F130" s="39" t="n">
        <v>3</v>
      </c>
      <c r="G130" s="39" t="n">
        <v>1</v>
      </c>
      <c r="H130" s="39" t="n">
        <v>1</v>
      </c>
      <c r="I130" s="39" t="n">
        <v>0</v>
      </c>
      <c r="J130" s="39" t="n">
        <v>0</v>
      </c>
      <c r="K130" s="39" t="n">
        <v>0</v>
      </c>
    </row>
    <row r="131" customFormat="false" ht="12" hidden="false" customHeight="true" outlineLevel="0" collapsed="false">
      <c r="A131" s="25" t="s">
        <v>219</v>
      </c>
      <c r="B131" s="16" t="s">
        <v>220</v>
      </c>
      <c r="C131" s="39" t="n">
        <v>286</v>
      </c>
      <c r="D131" s="39" t="n">
        <v>110</v>
      </c>
      <c r="E131" s="39" t="n">
        <v>23</v>
      </c>
      <c r="F131" s="39" t="n">
        <v>74</v>
      </c>
      <c r="G131" s="39" t="n">
        <v>32</v>
      </c>
      <c r="H131" s="39" t="n">
        <v>14</v>
      </c>
      <c r="I131" s="39" t="n">
        <v>27</v>
      </c>
      <c r="J131" s="39" t="n">
        <v>1</v>
      </c>
      <c r="K131" s="39" t="n">
        <v>5</v>
      </c>
    </row>
    <row r="132" customFormat="false" ht="12" hidden="false" customHeight="true" outlineLevel="0" collapsed="false">
      <c r="A132" s="25" t="s">
        <v>221</v>
      </c>
      <c r="B132" s="16" t="s">
        <v>222</v>
      </c>
      <c r="C132" s="39" t="n">
        <v>31</v>
      </c>
      <c r="D132" s="39" t="n">
        <v>16</v>
      </c>
      <c r="E132" s="39" t="n">
        <v>7</v>
      </c>
      <c r="F132" s="39" t="n">
        <v>2</v>
      </c>
      <c r="G132" s="39" t="n">
        <v>2</v>
      </c>
      <c r="H132" s="39" t="n">
        <v>1</v>
      </c>
      <c r="I132" s="39" t="n">
        <v>3</v>
      </c>
      <c r="J132" s="39" t="n">
        <v>0</v>
      </c>
      <c r="K132" s="39" t="n">
        <v>0</v>
      </c>
    </row>
    <row r="133" customFormat="false" ht="43.5" hidden="false" customHeight="true" outlineLevel="0" collapsed="false">
      <c r="A133" s="25" t="s">
        <v>223</v>
      </c>
      <c r="B133" s="16" t="s">
        <v>259</v>
      </c>
      <c r="C133" s="42" t="n">
        <v>361</v>
      </c>
      <c r="D133" s="42" t="n">
        <v>222</v>
      </c>
      <c r="E133" s="42" t="n">
        <v>30</v>
      </c>
      <c r="F133" s="42" t="n">
        <v>62</v>
      </c>
      <c r="G133" s="42" t="n">
        <v>16</v>
      </c>
      <c r="H133" s="42" t="n">
        <v>15</v>
      </c>
      <c r="I133" s="42" t="n">
        <v>12</v>
      </c>
      <c r="J133" s="42" t="n">
        <v>2</v>
      </c>
      <c r="K133" s="42" t="n">
        <v>2</v>
      </c>
    </row>
    <row r="134" customFormat="false" ht="12" hidden="false" customHeight="true" outlineLevel="0" collapsed="false">
      <c r="A134" s="25" t="s">
        <v>225</v>
      </c>
      <c r="B134" s="16" t="s">
        <v>226</v>
      </c>
      <c r="C134" s="39" t="n">
        <v>1</v>
      </c>
      <c r="D134" s="39" t="n">
        <v>0</v>
      </c>
      <c r="E134" s="39" t="n">
        <v>0</v>
      </c>
      <c r="F134" s="39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1</v>
      </c>
    </row>
    <row r="135" customFormat="false" ht="22.5" hidden="false" customHeight="false" outlineLevel="0" collapsed="false">
      <c r="A135" s="25" t="s">
        <v>227</v>
      </c>
      <c r="B135" s="16" t="s">
        <v>260</v>
      </c>
      <c r="C135" s="39" t="n">
        <v>2</v>
      </c>
      <c r="D135" s="39" t="n">
        <v>0</v>
      </c>
      <c r="E135" s="39" t="n">
        <v>0</v>
      </c>
      <c r="F135" s="39" t="n">
        <v>0</v>
      </c>
      <c r="G135" s="39" t="n">
        <v>0</v>
      </c>
      <c r="H135" s="39" t="n">
        <v>0</v>
      </c>
      <c r="I135" s="39" t="n">
        <v>0</v>
      </c>
      <c r="J135" s="39" t="n">
        <v>0</v>
      </c>
      <c r="K135" s="39" t="n">
        <v>2</v>
      </c>
    </row>
    <row r="136" customFormat="false" ht="12" hidden="false" customHeight="true" outlineLevel="0" collapsed="false">
      <c r="A136" s="32" t="s">
        <v>229</v>
      </c>
      <c r="B136" s="16"/>
      <c r="C136" s="17" t="n">
        <v>465</v>
      </c>
      <c r="D136" s="17" t="n">
        <v>3</v>
      </c>
      <c r="E136" s="17" t="n">
        <v>0</v>
      </c>
      <c r="F136" s="17" t="n">
        <v>10</v>
      </c>
      <c r="G136" s="17" t="n">
        <v>29</v>
      </c>
      <c r="H136" s="17" t="n">
        <v>45</v>
      </c>
      <c r="I136" s="17" t="n">
        <v>156</v>
      </c>
      <c r="J136" s="17" t="n">
        <v>51</v>
      </c>
      <c r="K136" s="17" t="n">
        <v>171</v>
      </c>
    </row>
    <row r="137" customFormat="false" ht="22.5" hidden="false" customHeight="false" outlineLevel="0" collapsed="false">
      <c r="A137" s="25" t="s">
        <v>230</v>
      </c>
      <c r="B137" s="16" t="s">
        <v>231</v>
      </c>
      <c r="C137" s="39" t="n">
        <v>59</v>
      </c>
      <c r="D137" s="39" t="n">
        <v>0</v>
      </c>
      <c r="E137" s="39" t="n">
        <v>0</v>
      </c>
      <c r="F137" s="39" t="n">
        <v>0</v>
      </c>
      <c r="G137" s="39" t="n">
        <v>4</v>
      </c>
      <c r="H137" s="39" t="n">
        <v>9</v>
      </c>
      <c r="I137" s="39" t="n">
        <v>16</v>
      </c>
      <c r="J137" s="39" t="n">
        <v>13</v>
      </c>
      <c r="K137" s="39" t="n">
        <v>17</v>
      </c>
    </row>
    <row r="138" customFormat="false" ht="45" hidden="false" customHeight="true" outlineLevel="0" collapsed="false">
      <c r="A138" s="25" t="s">
        <v>232</v>
      </c>
      <c r="B138" s="16" t="s">
        <v>233</v>
      </c>
      <c r="C138" s="42" t="n">
        <v>63</v>
      </c>
      <c r="D138" s="42" t="n">
        <v>0</v>
      </c>
      <c r="E138" s="42" t="n">
        <v>0</v>
      </c>
      <c r="F138" s="42" t="n">
        <v>2</v>
      </c>
      <c r="G138" s="42" t="n">
        <v>3</v>
      </c>
      <c r="H138" s="42" t="n">
        <v>7</v>
      </c>
      <c r="I138" s="42" t="n">
        <v>37</v>
      </c>
      <c r="J138" s="42" t="n">
        <v>7</v>
      </c>
      <c r="K138" s="42" t="n">
        <v>7</v>
      </c>
    </row>
    <row r="139" customFormat="false" ht="12" hidden="false" customHeight="true" outlineLevel="0" collapsed="false">
      <c r="A139" s="25" t="s">
        <v>234</v>
      </c>
      <c r="B139" s="16" t="s">
        <v>235</v>
      </c>
      <c r="C139" s="39" t="n">
        <v>14</v>
      </c>
      <c r="D139" s="39" t="n">
        <v>0</v>
      </c>
      <c r="E139" s="39" t="n">
        <v>0</v>
      </c>
      <c r="F139" s="39" t="n">
        <v>1</v>
      </c>
      <c r="G139" s="39" t="n">
        <v>3</v>
      </c>
      <c r="H139" s="39" t="n">
        <v>3</v>
      </c>
      <c r="I139" s="39" t="n">
        <v>6</v>
      </c>
      <c r="J139" s="39" t="n">
        <v>0</v>
      </c>
      <c r="K139" s="39" t="n">
        <v>1</v>
      </c>
    </row>
    <row r="140" customFormat="false" ht="12" hidden="false" customHeight="true" outlineLevel="0" collapsed="false">
      <c r="A140" s="25" t="s">
        <v>236</v>
      </c>
      <c r="B140" s="16" t="s">
        <v>237</v>
      </c>
      <c r="C140" s="39" t="n">
        <v>88</v>
      </c>
      <c r="D140" s="39" t="n">
        <v>0</v>
      </c>
      <c r="E140" s="39" t="n">
        <v>0</v>
      </c>
      <c r="F140" s="39" t="n">
        <v>2</v>
      </c>
      <c r="G140" s="39" t="n">
        <v>2</v>
      </c>
      <c r="H140" s="39" t="n">
        <v>2</v>
      </c>
      <c r="I140" s="39" t="n">
        <v>10</v>
      </c>
      <c r="J140" s="39" t="n">
        <v>6</v>
      </c>
      <c r="K140" s="39" t="n">
        <v>66</v>
      </c>
    </row>
    <row r="141" customFormat="false" ht="12" hidden="false" customHeight="true" outlineLevel="0" collapsed="false">
      <c r="A141" s="25" t="s">
        <v>238</v>
      </c>
      <c r="B141" s="16" t="s">
        <v>239</v>
      </c>
      <c r="C141" s="39" t="n">
        <v>17</v>
      </c>
      <c r="D141" s="39" t="n">
        <v>0</v>
      </c>
      <c r="E141" s="39" t="n">
        <v>0</v>
      </c>
      <c r="F141" s="39" t="n">
        <v>0</v>
      </c>
      <c r="G141" s="39" t="n">
        <v>3</v>
      </c>
      <c r="H141" s="39" t="n">
        <v>0</v>
      </c>
      <c r="I141" s="39" t="n">
        <v>4</v>
      </c>
      <c r="J141" s="39" t="n">
        <v>2</v>
      </c>
      <c r="K141" s="39" t="n">
        <v>8</v>
      </c>
    </row>
    <row r="142" customFormat="false" ht="12" hidden="false" customHeight="true" outlineLevel="0" collapsed="false">
      <c r="A142" s="25" t="s">
        <v>240</v>
      </c>
      <c r="B142" s="16" t="s">
        <v>241</v>
      </c>
      <c r="C142" s="39" t="n">
        <v>5</v>
      </c>
      <c r="D142" s="39" t="n">
        <v>0</v>
      </c>
      <c r="E142" s="39" t="n">
        <v>0</v>
      </c>
      <c r="F142" s="39" t="n">
        <v>1</v>
      </c>
      <c r="G142" s="39" t="n">
        <v>3</v>
      </c>
      <c r="H142" s="39" t="n">
        <v>1</v>
      </c>
      <c r="I142" s="39" t="n">
        <v>0</v>
      </c>
      <c r="J142" s="39" t="n">
        <v>0</v>
      </c>
      <c r="K142" s="39" t="n">
        <v>0</v>
      </c>
    </row>
    <row r="143" customFormat="false" ht="88.5" hidden="false" customHeight="true" outlineLevel="0" collapsed="false">
      <c r="A143" s="25" t="s">
        <v>242</v>
      </c>
      <c r="B143" s="16" t="s">
        <v>243</v>
      </c>
      <c r="C143" s="42" t="n">
        <v>142</v>
      </c>
      <c r="D143" s="42" t="n">
        <v>2</v>
      </c>
      <c r="E143" s="42" t="n">
        <v>0</v>
      </c>
      <c r="F143" s="42" t="n">
        <v>3</v>
      </c>
      <c r="G143" s="42" t="n">
        <v>7</v>
      </c>
      <c r="H143" s="42" t="n">
        <v>17</v>
      </c>
      <c r="I143" s="42" t="n">
        <v>35</v>
      </c>
      <c r="J143" s="42" t="n">
        <v>17</v>
      </c>
      <c r="K143" s="42" t="n">
        <v>61</v>
      </c>
    </row>
    <row r="144" customFormat="false" ht="22.5" hidden="false" customHeight="false" outlineLevel="0" collapsed="false">
      <c r="A144" s="25" t="s">
        <v>244</v>
      </c>
      <c r="B144" s="16" t="s">
        <v>245</v>
      </c>
      <c r="C144" s="42" t="n">
        <v>29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4</v>
      </c>
      <c r="I144" s="42" t="n">
        <v>25</v>
      </c>
      <c r="J144" s="42" t="n">
        <v>0</v>
      </c>
      <c r="K144" s="42" t="n">
        <v>0</v>
      </c>
    </row>
    <row r="145" customFormat="false" ht="12" hidden="false" customHeight="true" outlineLevel="0" collapsed="false">
      <c r="A145" s="25" t="s">
        <v>246</v>
      </c>
      <c r="B145" s="16" t="s">
        <v>247</v>
      </c>
      <c r="C145" s="39" t="n">
        <v>27</v>
      </c>
      <c r="D145" s="39" t="n">
        <v>1</v>
      </c>
      <c r="E145" s="39" t="n">
        <v>0</v>
      </c>
      <c r="F145" s="39" t="n">
        <v>1</v>
      </c>
      <c r="G145" s="39" t="n">
        <v>3</v>
      </c>
      <c r="H145" s="39" t="n">
        <v>1</v>
      </c>
      <c r="I145" s="39" t="n">
        <v>10</v>
      </c>
      <c r="J145" s="39" t="n">
        <v>4</v>
      </c>
      <c r="K145" s="39" t="n">
        <v>7</v>
      </c>
    </row>
    <row r="146" customFormat="false" ht="12" hidden="false" customHeight="true" outlineLevel="0" collapsed="false">
      <c r="A146" s="25" t="s">
        <v>248</v>
      </c>
      <c r="B146" s="16" t="s">
        <v>249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</row>
    <row r="147" customFormat="false" ht="22.5" hidden="false" customHeight="false" outlineLevel="0" collapsed="false">
      <c r="A147" s="25" t="s">
        <v>250</v>
      </c>
      <c r="B147" s="25" t="s">
        <v>251</v>
      </c>
      <c r="C147" s="39" t="n">
        <v>21</v>
      </c>
      <c r="D147" s="39" t="n">
        <v>0</v>
      </c>
      <c r="E147" s="39" t="n">
        <v>0</v>
      </c>
      <c r="F147" s="39" t="n">
        <v>0</v>
      </c>
      <c r="G147" s="39" t="n">
        <v>1</v>
      </c>
      <c r="H147" s="39" t="n">
        <v>1</v>
      </c>
      <c r="I147" s="39" t="n">
        <v>13</v>
      </c>
      <c r="J147" s="39" t="n">
        <v>2</v>
      </c>
      <c r="K147" s="39" t="n">
        <v>4</v>
      </c>
    </row>
    <row r="148" customFormat="false" ht="13.5" hidden="false" customHeight="false" outlineLevel="0" collapsed="false">
      <c r="A148" s="33" t="s">
        <v>252</v>
      </c>
      <c r="B148" s="34" t="s">
        <v>253</v>
      </c>
      <c r="C148" s="35" t="n">
        <v>214</v>
      </c>
      <c r="D148" s="35" t="n">
        <v>22</v>
      </c>
      <c r="E148" s="35" t="n">
        <v>2</v>
      </c>
      <c r="F148" s="35" t="n">
        <v>15</v>
      </c>
      <c r="G148" s="35" t="n">
        <v>10</v>
      </c>
      <c r="H148" s="35" t="n">
        <v>12</v>
      </c>
      <c r="I148" s="35" t="n">
        <v>47</v>
      </c>
      <c r="J148" s="35" t="n">
        <v>28</v>
      </c>
      <c r="K148" s="35" t="n">
        <v>78</v>
      </c>
    </row>
    <row r="149" customFormat="false" ht="12.75" hidden="false" customHeight="false" outlineLevel="0" collapsed="false">
      <c r="A149" s="36" t="s">
        <v>254</v>
      </c>
    </row>
  </sheetData>
  <mergeCells count="52">
    <mergeCell ref="J3:K3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J41:K41"/>
    <mergeCell ref="A42:A44"/>
    <mergeCell ref="B42:B44"/>
    <mergeCell ref="C42:C44"/>
    <mergeCell ref="D42:K42"/>
    <mergeCell ref="D43:D44"/>
    <mergeCell ref="E43:E44"/>
    <mergeCell ref="F43:F44"/>
    <mergeCell ref="G43:G44"/>
    <mergeCell ref="H43:H44"/>
    <mergeCell ref="I43:I44"/>
    <mergeCell ref="J43:J44"/>
    <mergeCell ref="K43:K44"/>
    <mergeCell ref="J81:K81"/>
    <mergeCell ref="A82:A84"/>
    <mergeCell ref="B82:B84"/>
    <mergeCell ref="C82:C84"/>
    <mergeCell ref="D82:K82"/>
    <mergeCell ref="D83:D84"/>
    <mergeCell ref="E83:E84"/>
    <mergeCell ref="F83:F84"/>
    <mergeCell ref="G83:G84"/>
    <mergeCell ref="H83:H84"/>
    <mergeCell ref="I83:I84"/>
    <mergeCell ref="J83:J84"/>
    <mergeCell ref="K83:K84"/>
    <mergeCell ref="J122:K122"/>
    <mergeCell ref="A123:A125"/>
    <mergeCell ref="B123:B125"/>
    <mergeCell ref="C123:C125"/>
    <mergeCell ref="D123:K123"/>
    <mergeCell ref="D124:D125"/>
    <mergeCell ref="E124:E125"/>
    <mergeCell ref="F124:F125"/>
    <mergeCell ref="G124:G125"/>
    <mergeCell ref="H124:H125"/>
    <mergeCell ref="I124:I125"/>
    <mergeCell ref="J124:J125"/>
    <mergeCell ref="K124:K125"/>
  </mergeCells>
  <printOptions headings="false" gridLines="false" gridLinesSet="true" horizontalCentered="fals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8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11" min="3" style="0" width="6.7"/>
    <col collapsed="false" customWidth="true" hidden="false" outlineLevel="0" max="12" min="12" style="0" width="6.41"/>
  </cols>
  <sheetData>
    <row r="1" customFormat="false" ht="12.75" hidden="false" customHeight="true" outlineLevel="0" collapsed="false">
      <c r="A1" s="1" t="s">
        <v>261</v>
      </c>
      <c r="B1" s="1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262</v>
      </c>
      <c r="B2" s="4"/>
      <c r="C2" s="4"/>
      <c r="D2" s="4"/>
      <c r="E2" s="4"/>
      <c r="F2" s="4"/>
      <c r="G2" s="3"/>
      <c r="H2" s="3"/>
      <c r="I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K3" s="30" t="s">
        <v>2</v>
      </c>
      <c r="L3" s="30"/>
    </row>
    <row r="4" customFormat="false" ht="12" hidden="false" customHeight="true" outlineLevel="0" collapsed="false">
      <c r="A4" s="8" t="s">
        <v>3</v>
      </c>
      <c r="B4" s="8" t="s">
        <v>4</v>
      </c>
      <c r="C4" s="48"/>
      <c r="D4" s="10" t="s">
        <v>6</v>
      </c>
      <c r="E4" s="10"/>
      <c r="F4" s="10"/>
      <c r="G4" s="10"/>
      <c r="H4" s="10"/>
      <c r="I4" s="10"/>
      <c r="J4" s="10"/>
      <c r="K4" s="10"/>
      <c r="L4" s="11" t="s">
        <v>7</v>
      </c>
    </row>
    <row r="5" customFormat="false" ht="15" hidden="false" customHeight="true" outlineLevel="0" collapsed="false">
      <c r="A5" s="8"/>
      <c r="B5" s="8"/>
      <c r="C5" s="12" t="s">
        <v>5</v>
      </c>
      <c r="D5" s="12" t="s">
        <v>8</v>
      </c>
      <c r="E5" s="12" t="s">
        <v>9</v>
      </c>
      <c r="F5" s="12" t="s">
        <v>10</v>
      </c>
      <c r="G5" s="13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1"/>
    </row>
    <row r="6" customFormat="false" ht="15" hidden="false" customHeight="true" outlineLevel="0" collapsed="false">
      <c r="A6" s="8"/>
      <c r="B6" s="8"/>
      <c r="C6" s="12"/>
      <c r="D6" s="12"/>
      <c r="E6" s="12"/>
      <c r="F6" s="12"/>
      <c r="G6" s="13"/>
      <c r="H6" s="12"/>
      <c r="I6" s="12"/>
      <c r="J6" s="12"/>
      <c r="K6" s="12"/>
      <c r="L6" s="12"/>
    </row>
    <row r="7" customFormat="false" ht="8.1" hidden="false" customHeight="true" outlineLevel="0" collapsed="false">
      <c r="A7" s="14"/>
      <c r="B7" s="14"/>
    </row>
    <row r="8" customFormat="false" ht="12.75" hidden="false" customHeight="false" outlineLevel="0" collapsed="false">
      <c r="A8" s="15" t="s">
        <v>5</v>
      </c>
      <c r="B8" s="15"/>
      <c r="C8" s="17" t="n">
        <v>22091</v>
      </c>
      <c r="D8" s="17" t="n">
        <v>4314</v>
      </c>
      <c r="E8" s="17" t="n">
        <v>559</v>
      </c>
      <c r="F8" s="17" t="n">
        <v>1044</v>
      </c>
      <c r="G8" s="17" t="n">
        <v>487</v>
      </c>
      <c r="H8" s="17" t="n">
        <v>479</v>
      </c>
      <c r="I8" s="17" t="n">
        <v>4600</v>
      </c>
      <c r="J8" s="17" t="n">
        <v>3625</v>
      </c>
      <c r="K8" s="17" t="n">
        <v>6978</v>
      </c>
      <c r="L8" s="17" t="n">
        <v>5</v>
      </c>
      <c r="M8" s="37"/>
    </row>
    <row r="9" customFormat="false" ht="22.5" hidden="false" customHeight="false" outlineLevel="0" collapsed="false">
      <c r="A9" s="15" t="s">
        <v>16</v>
      </c>
      <c r="B9" s="16"/>
      <c r="C9" s="49" t="n">
        <v>7639</v>
      </c>
      <c r="D9" s="49" t="n">
        <v>3705</v>
      </c>
      <c r="E9" s="49" t="n">
        <v>452</v>
      </c>
      <c r="F9" s="49" t="n">
        <v>596</v>
      </c>
      <c r="G9" s="49" t="n">
        <v>203</v>
      </c>
      <c r="H9" s="49" t="n">
        <v>109</v>
      </c>
      <c r="I9" s="49" t="n">
        <v>1127</v>
      </c>
      <c r="J9" s="49" t="n">
        <v>477</v>
      </c>
      <c r="K9" s="49" t="n">
        <v>969</v>
      </c>
      <c r="L9" s="49" t="n">
        <v>1</v>
      </c>
      <c r="M9" s="37"/>
    </row>
    <row r="10" customFormat="false" ht="12" hidden="false" customHeight="true" outlineLevel="0" collapsed="false">
      <c r="A10" s="16" t="s">
        <v>17</v>
      </c>
      <c r="B10" s="16" t="s">
        <v>18</v>
      </c>
      <c r="C10" s="39" t="n">
        <v>349</v>
      </c>
      <c r="D10" s="39" t="n">
        <v>0</v>
      </c>
      <c r="E10" s="39" t="n">
        <v>0</v>
      </c>
      <c r="F10" s="39" t="n">
        <v>2</v>
      </c>
      <c r="G10" s="39" t="n">
        <v>3</v>
      </c>
      <c r="H10" s="39" t="n">
        <v>6</v>
      </c>
      <c r="I10" s="39" t="n">
        <v>141</v>
      </c>
      <c r="J10" s="39" t="n">
        <v>89</v>
      </c>
      <c r="K10" s="39" t="n">
        <v>108</v>
      </c>
      <c r="L10" s="39" t="n">
        <v>0</v>
      </c>
      <c r="M10" s="37"/>
    </row>
    <row r="11" customFormat="false" ht="12" hidden="false" customHeight="true" outlineLevel="0" collapsed="false">
      <c r="A11" s="16" t="s">
        <v>19</v>
      </c>
      <c r="B11" s="16" t="s">
        <v>20</v>
      </c>
      <c r="C11" s="39" t="n">
        <v>3</v>
      </c>
      <c r="D11" s="39" t="n">
        <v>2</v>
      </c>
      <c r="E11" s="39" t="n">
        <v>0</v>
      </c>
      <c r="F11" s="39" t="n">
        <v>1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7"/>
    </row>
    <row r="12" customFormat="false" ht="12" hidden="false" customHeight="true" outlineLevel="0" collapsed="false">
      <c r="A12" s="16" t="s">
        <v>21</v>
      </c>
      <c r="B12" s="16" t="s">
        <v>22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7"/>
    </row>
    <row r="13" customFormat="false" ht="12" hidden="false" customHeight="true" outlineLevel="0" collapsed="false">
      <c r="A13" s="16" t="s">
        <v>23</v>
      </c>
      <c r="B13" s="16" t="s">
        <v>24</v>
      </c>
      <c r="C13" s="39" t="n">
        <v>679</v>
      </c>
      <c r="D13" s="39" t="n">
        <v>0</v>
      </c>
      <c r="E13" s="39" t="n">
        <v>0</v>
      </c>
      <c r="F13" s="39" t="n">
        <v>5</v>
      </c>
      <c r="G13" s="39" t="n">
        <v>6</v>
      </c>
      <c r="H13" s="39" t="n">
        <v>0</v>
      </c>
      <c r="I13" s="39" t="n">
        <v>549</v>
      </c>
      <c r="J13" s="39" t="n">
        <v>104</v>
      </c>
      <c r="K13" s="39" t="n">
        <v>15</v>
      </c>
      <c r="L13" s="39" t="n">
        <v>0</v>
      </c>
      <c r="M13" s="37"/>
    </row>
    <row r="14" customFormat="false" ht="12" hidden="false" customHeight="true" outlineLevel="0" collapsed="false">
      <c r="A14" s="16" t="s">
        <v>25</v>
      </c>
      <c r="B14" s="16" t="s">
        <v>26</v>
      </c>
      <c r="C14" s="39" t="n">
        <v>166</v>
      </c>
      <c r="D14" s="39" t="n">
        <v>0</v>
      </c>
      <c r="E14" s="39" t="n">
        <v>2</v>
      </c>
      <c r="F14" s="39" t="n">
        <v>71</v>
      </c>
      <c r="G14" s="39" t="n">
        <v>37</v>
      </c>
      <c r="H14" s="39" t="n">
        <v>5</v>
      </c>
      <c r="I14" s="39" t="n">
        <v>18</v>
      </c>
      <c r="J14" s="39" t="n">
        <v>11</v>
      </c>
      <c r="K14" s="39" t="n">
        <v>22</v>
      </c>
      <c r="L14" s="39" t="n">
        <v>0</v>
      </c>
      <c r="M14" s="37"/>
    </row>
    <row r="15" customFormat="false" ht="12" hidden="false" customHeight="true" outlineLevel="0" collapsed="false">
      <c r="A15" s="16" t="s">
        <v>27</v>
      </c>
      <c r="B15" s="16" t="s">
        <v>28</v>
      </c>
      <c r="C15" s="39" t="n">
        <v>4</v>
      </c>
      <c r="D15" s="39" t="n">
        <v>0</v>
      </c>
      <c r="E15" s="39" t="n">
        <v>0</v>
      </c>
      <c r="F15" s="39" t="n">
        <v>4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7"/>
    </row>
    <row r="16" customFormat="false" ht="12" hidden="false" customHeight="true" outlineLevel="0" collapsed="false">
      <c r="A16" s="16" t="s">
        <v>29</v>
      </c>
      <c r="B16" s="16" t="s">
        <v>30</v>
      </c>
      <c r="C16" s="39" t="n">
        <v>22</v>
      </c>
      <c r="D16" s="39" t="n">
        <v>0</v>
      </c>
      <c r="E16" s="39" t="n">
        <v>1</v>
      </c>
      <c r="F16" s="39" t="n">
        <v>0</v>
      </c>
      <c r="G16" s="39" t="n">
        <v>1</v>
      </c>
      <c r="H16" s="39" t="n">
        <v>1</v>
      </c>
      <c r="I16" s="39" t="n">
        <v>10</v>
      </c>
      <c r="J16" s="39" t="n">
        <v>4</v>
      </c>
      <c r="K16" s="39" t="n">
        <v>5</v>
      </c>
      <c r="L16" s="39" t="n">
        <v>0</v>
      </c>
      <c r="M16" s="37"/>
    </row>
    <row r="17" customFormat="false" ht="12" hidden="false" customHeight="true" outlineLevel="0" collapsed="false">
      <c r="A17" s="16" t="s">
        <v>31</v>
      </c>
      <c r="B17" s="16" t="s">
        <v>32</v>
      </c>
      <c r="C17" s="39" t="n">
        <v>100</v>
      </c>
      <c r="D17" s="39" t="n">
        <v>1</v>
      </c>
      <c r="E17" s="39" t="n">
        <v>2</v>
      </c>
      <c r="F17" s="39" t="n">
        <v>24</v>
      </c>
      <c r="G17" s="39" t="n">
        <v>5</v>
      </c>
      <c r="H17" s="39" t="n">
        <v>5</v>
      </c>
      <c r="I17" s="39" t="n">
        <v>38</v>
      </c>
      <c r="J17" s="39" t="n">
        <v>14</v>
      </c>
      <c r="K17" s="39" t="n">
        <v>11</v>
      </c>
      <c r="L17" s="39" t="n">
        <v>0</v>
      </c>
      <c r="M17" s="37"/>
    </row>
    <row r="18" customFormat="false" ht="12" hidden="false" customHeight="true" outlineLevel="0" collapsed="false">
      <c r="A18" s="16" t="s">
        <v>33</v>
      </c>
      <c r="B18" s="16" t="s">
        <v>34</v>
      </c>
      <c r="C18" s="39" t="n">
        <v>6</v>
      </c>
      <c r="D18" s="39" t="n">
        <v>0</v>
      </c>
      <c r="E18" s="39" t="n">
        <v>0</v>
      </c>
      <c r="F18" s="39" t="n">
        <v>0</v>
      </c>
      <c r="G18" s="39" t="n">
        <v>2</v>
      </c>
      <c r="H18" s="39" t="n">
        <v>2</v>
      </c>
      <c r="I18" s="39" t="n">
        <v>1</v>
      </c>
      <c r="J18" s="39" t="n">
        <v>0</v>
      </c>
      <c r="K18" s="39" t="n">
        <v>1</v>
      </c>
      <c r="L18" s="39" t="n">
        <v>0</v>
      </c>
      <c r="M18" s="37"/>
    </row>
    <row r="19" customFormat="false" ht="12" hidden="false" customHeight="true" outlineLevel="0" collapsed="false">
      <c r="A19" s="16" t="s">
        <v>35</v>
      </c>
      <c r="B19" s="16" t="s">
        <v>36</v>
      </c>
      <c r="C19" s="39" t="n">
        <v>16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1</v>
      </c>
      <c r="I19" s="39" t="n">
        <v>6</v>
      </c>
      <c r="J19" s="39" t="n">
        <v>5</v>
      </c>
      <c r="K19" s="39" t="n">
        <v>4</v>
      </c>
      <c r="L19" s="39" t="n">
        <v>0</v>
      </c>
      <c r="M19" s="37"/>
    </row>
    <row r="20" customFormat="false" ht="12" hidden="false" customHeight="true" outlineLevel="0" collapsed="false">
      <c r="A20" s="16" t="s">
        <v>37</v>
      </c>
      <c r="B20" s="16" t="s">
        <v>38</v>
      </c>
      <c r="C20" s="42" t="n">
        <v>29</v>
      </c>
      <c r="D20" s="42" t="n">
        <v>0</v>
      </c>
      <c r="E20" s="42" t="n">
        <v>0</v>
      </c>
      <c r="F20" s="42" t="n">
        <v>1</v>
      </c>
      <c r="G20" s="42" t="n">
        <v>10</v>
      </c>
      <c r="H20" s="42" t="n">
        <v>3</v>
      </c>
      <c r="I20" s="42" t="n">
        <v>8</v>
      </c>
      <c r="J20" s="42" t="n">
        <v>7</v>
      </c>
      <c r="K20" s="42" t="n">
        <v>0</v>
      </c>
      <c r="L20" s="42" t="n">
        <v>0</v>
      </c>
      <c r="M20" s="37"/>
    </row>
    <row r="21" customFormat="false" ht="12" hidden="false" customHeight="true" outlineLevel="0" collapsed="false">
      <c r="A21" s="16" t="s">
        <v>39</v>
      </c>
      <c r="B21" s="16" t="s">
        <v>40</v>
      </c>
      <c r="C21" s="39" t="n">
        <v>1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1</v>
      </c>
      <c r="K21" s="39" t="n">
        <v>0</v>
      </c>
      <c r="L21" s="39" t="n">
        <v>0</v>
      </c>
      <c r="M21" s="37"/>
    </row>
    <row r="22" customFormat="false" ht="12" hidden="false" customHeight="true" outlineLevel="0" collapsed="false">
      <c r="A22" s="16" t="s">
        <v>41</v>
      </c>
      <c r="B22" s="16" t="s">
        <v>42</v>
      </c>
      <c r="C22" s="39" t="n">
        <v>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0</v>
      </c>
      <c r="M22" s="37"/>
    </row>
    <row r="23" customFormat="false" ht="12" hidden="false" customHeight="true" outlineLevel="0" collapsed="false">
      <c r="A23" s="16" t="s">
        <v>43</v>
      </c>
      <c r="B23" s="16" t="s">
        <v>44</v>
      </c>
      <c r="C23" s="39" t="n">
        <v>1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7"/>
    </row>
    <row r="24" customFormat="false" ht="12" hidden="false" customHeight="true" outlineLevel="0" collapsed="false">
      <c r="A24" s="16" t="s">
        <v>45</v>
      </c>
      <c r="B24" s="16" t="s">
        <v>46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7"/>
    </row>
    <row r="25" customFormat="false" ht="12" hidden="false" customHeight="true" outlineLevel="0" collapsed="false">
      <c r="A25" s="16" t="s">
        <v>47</v>
      </c>
      <c r="B25" s="16" t="s">
        <v>48</v>
      </c>
      <c r="C25" s="39" t="n">
        <v>1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1</v>
      </c>
      <c r="L25" s="39" t="n">
        <v>0</v>
      </c>
      <c r="M25" s="37"/>
    </row>
    <row r="26" customFormat="false" ht="12" hidden="false" customHeight="true" outlineLevel="0" collapsed="false">
      <c r="A26" s="16" t="s">
        <v>49</v>
      </c>
      <c r="B26" s="16" t="s">
        <v>50</v>
      </c>
      <c r="C26" s="39" t="n">
        <v>6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2</v>
      </c>
      <c r="I26" s="39" t="n">
        <v>2</v>
      </c>
      <c r="J26" s="39" t="n">
        <v>0</v>
      </c>
      <c r="K26" s="39" t="n">
        <v>2</v>
      </c>
      <c r="L26" s="39" t="n">
        <v>0</v>
      </c>
      <c r="M26" s="37"/>
    </row>
    <row r="27" customFormat="false" ht="12" hidden="false" customHeight="true" outlineLevel="0" collapsed="false">
      <c r="A27" s="16" t="s">
        <v>51</v>
      </c>
      <c r="B27" s="16" t="s">
        <v>52</v>
      </c>
      <c r="C27" s="39" t="n">
        <v>4</v>
      </c>
      <c r="D27" s="39" t="n">
        <v>0</v>
      </c>
      <c r="E27" s="39" t="n">
        <v>0</v>
      </c>
      <c r="F27" s="39" t="n">
        <v>1</v>
      </c>
      <c r="G27" s="39" t="n">
        <v>0</v>
      </c>
      <c r="H27" s="39" t="n">
        <v>2</v>
      </c>
      <c r="I27" s="39" t="n">
        <v>1</v>
      </c>
      <c r="J27" s="39" t="n">
        <v>0</v>
      </c>
      <c r="K27" s="39" t="n">
        <v>0</v>
      </c>
      <c r="L27" s="39" t="n">
        <v>0</v>
      </c>
      <c r="M27" s="37"/>
    </row>
    <row r="28" customFormat="false" ht="54" hidden="false" customHeight="true" outlineLevel="0" collapsed="false">
      <c r="A28" s="16" t="s">
        <v>53</v>
      </c>
      <c r="B28" s="16" t="s">
        <v>54</v>
      </c>
      <c r="C28" s="42" t="n">
        <v>681</v>
      </c>
      <c r="D28" s="42" t="n">
        <v>9</v>
      </c>
      <c r="E28" s="42" t="n">
        <v>7</v>
      </c>
      <c r="F28" s="42" t="n">
        <v>136</v>
      </c>
      <c r="G28" s="42" t="n">
        <v>48</v>
      </c>
      <c r="H28" s="42" t="n">
        <v>36</v>
      </c>
      <c r="I28" s="42" t="n">
        <v>150</v>
      </c>
      <c r="J28" s="42" t="n">
        <v>92</v>
      </c>
      <c r="K28" s="42" t="n">
        <v>203</v>
      </c>
      <c r="L28" s="42" t="n">
        <v>0</v>
      </c>
      <c r="M28" s="37"/>
    </row>
    <row r="29" customFormat="false" ht="22.5" hidden="false" customHeight="false" outlineLevel="0" collapsed="false">
      <c r="A29" s="16" t="s">
        <v>55</v>
      </c>
      <c r="B29" s="16" t="s">
        <v>56</v>
      </c>
      <c r="C29" s="42" t="n">
        <v>67</v>
      </c>
      <c r="D29" s="42" t="n">
        <v>2</v>
      </c>
      <c r="E29" s="42" t="n">
        <v>0</v>
      </c>
      <c r="F29" s="42" t="n">
        <v>13</v>
      </c>
      <c r="G29" s="42" t="n">
        <v>3</v>
      </c>
      <c r="H29" s="42"/>
      <c r="I29" s="42" t="n">
        <v>12</v>
      </c>
      <c r="J29" s="42" t="n">
        <v>8</v>
      </c>
      <c r="K29" s="42" t="n">
        <v>29</v>
      </c>
      <c r="L29" s="42" t="n">
        <v>0</v>
      </c>
      <c r="M29" s="37"/>
    </row>
    <row r="30" customFormat="false" ht="22.5" hidden="false" customHeight="false" outlineLevel="0" collapsed="false">
      <c r="A30" s="16" t="s">
        <v>57</v>
      </c>
      <c r="B30" s="21" t="s">
        <v>58</v>
      </c>
      <c r="C30" s="42" t="n">
        <v>927</v>
      </c>
      <c r="D30" s="42" t="n">
        <v>3</v>
      </c>
      <c r="E30" s="42" t="n">
        <v>2</v>
      </c>
      <c r="F30" s="42" t="n">
        <v>160</v>
      </c>
      <c r="G30" s="42" t="n">
        <v>56</v>
      </c>
      <c r="H30" s="42" t="n">
        <v>21</v>
      </c>
      <c r="I30" s="42" t="n">
        <v>149</v>
      </c>
      <c r="J30" s="42" t="n">
        <v>116</v>
      </c>
      <c r="K30" s="42" t="n">
        <v>420</v>
      </c>
      <c r="L30" s="42" t="n">
        <v>0</v>
      </c>
      <c r="M30" s="37"/>
    </row>
    <row r="31" customFormat="false" ht="12" hidden="false" customHeight="true" outlineLevel="0" collapsed="false">
      <c r="A31" s="16" t="s">
        <v>59</v>
      </c>
      <c r="B31" s="16" t="s">
        <v>60</v>
      </c>
      <c r="C31" s="39" t="n">
        <v>10</v>
      </c>
      <c r="D31" s="39" t="n">
        <v>0</v>
      </c>
      <c r="E31" s="39" t="n">
        <v>0</v>
      </c>
      <c r="F31" s="39" t="n">
        <v>0</v>
      </c>
      <c r="G31" s="39" t="n">
        <v>3</v>
      </c>
      <c r="H31" s="39" t="n">
        <v>2</v>
      </c>
      <c r="I31" s="39" t="n">
        <v>1</v>
      </c>
      <c r="J31" s="39" t="n">
        <v>1</v>
      </c>
      <c r="K31" s="39" t="n">
        <v>3</v>
      </c>
      <c r="L31" s="39" t="n">
        <v>0</v>
      </c>
      <c r="M31" s="37"/>
    </row>
    <row r="32" customFormat="false" ht="12" hidden="false" customHeight="true" outlineLevel="0" collapsed="false">
      <c r="A32" s="16" t="s">
        <v>61</v>
      </c>
      <c r="B32" s="16" t="s">
        <v>62</v>
      </c>
      <c r="C32" s="39" t="n">
        <v>1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1</v>
      </c>
      <c r="J32" s="39" t="n">
        <v>0</v>
      </c>
      <c r="K32" s="39" t="n">
        <v>0</v>
      </c>
      <c r="L32" s="39" t="n">
        <v>0</v>
      </c>
      <c r="M32" s="37"/>
    </row>
    <row r="33" customFormat="false" ht="12" hidden="false" customHeight="true" outlineLevel="0" collapsed="false">
      <c r="A33" s="16" t="s">
        <v>63</v>
      </c>
      <c r="B33" s="16" t="s">
        <v>64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7"/>
    </row>
    <row r="34" customFormat="false" ht="12" hidden="false" customHeight="true" outlineLevel="0" collapsed="false">
      <c r="A34" s="16" t="s">
        <v>65</v>
      </c>
      <c r="B34" s="16" t="s">
        <v>66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7"/>
    </row>
    <row r="35" customFormat="false" ht="22.5" hidden="false" customHeight="false" outlineLevel="0" collapsed="false">
      <c r="A35" s="16" t="s">
        <v>258</v>
      </c>
      <c r="B35" s="21" t="s">
        <v>68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37"/>
    </row>
    <row r="36" customFormat="false" ht="12" hidden="false" customHeight="true" outlineLevel="0" collapsed="false">
      <c r="A36" s="16" t="s">
        <v>69</v>
      </c>
      <c r="B36" s="16" t="s">
        <v>7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7"/>
    </row>
    <row r="37" customFormat="false" ht="12" hidden="false" customHeight="true" outlineLevel="0" collapsed="false">
      <c r="A37" s="16" t="s">
        <v>71</v>
      </c>
      <c r="B37" s="16" t="s">
        <v>72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7"/>
    </row>
    <row r="38" customFormat="false" ht="22.5" hidden="false" customHeight="false" outlineLevel="0" collapsed="false">
      <c r="A38" s="23" t="s">
        <v>73</v>
      </c>
      <c r="B38" s="23" t="s">
        <v>74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37"/>
    </row>
    <row r="39" customFormat="false" ht="12.75" hidden="false" customHeight="true" outlineLevel="0" collapsed="false">
      <c r="A39" s="1" t="s">
        <v>261</v>
      </c>
      <c r="B39" s="1"/>
      <c r="C39" s="3"/>
      <c r="D39" s="3"/>
      <c r="E39" s="3"/>
      <c r="F39" s="3"/>
      <c r="G39" s="3"/>
      <c r="H39" s="3"/>
      <c r="I39" s="3"/>
      <c r="M39" s="37"/>
    </row>
    <row r="40" customFormat="false" ht="12.75" hidden="false" customHeight="true" outlineLevel="0" collapsed="false">
      <c r="A40" s="4" t="s">
        <v>262</v>
      </c>
      <c r="B40" s="4"/>
      <c r="C40" s="4"/>
      <c r="D40" s="4"/>
      <c r="E40" s="4"/>
      <c r="F40" s="4"/>
      <c r="G40" s="3"/>
      <c r="H40" s="3"/>
      <c r="I40" s="3"/>
      <c r="M40" s="37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3"/>
      <c r="H41" s="3"/>
      <c r="I41" s="3"/>
      <c r="K41" s="30" t="s">
        <v>75</v>
      </c>
      <c r="L41" s="30"/>
      <c r="M41" s="37"/>
    </row>
    <row r="42" customFormat="false" ht="12" hidden="false" customHeight="true" outlineLevel="0" collapsed="false">
      <c r="A42" s="8" t="s">
        <v>3</v>
      </c>
      <c r="B42" s="8" t="s">
        <v>4</v>
      </c>
      <c r="C42" s="48"/>
      <c r="D42" s="10" t="s">
        <v>6</v>
      </c>
      <c r="E42" s="10"/>
      <c r="F42" s="10"/>
      <c r="G42" s="10"/>
      <c r="H42" s="10"/>
      <c r="I42" s="10"/>
      <c r="J42" s="10"/>
      <c r="K42" s="10"/>
      <c r="L42" s="11" t="s">
        <v>7</v>
      </c>
      <c r="M42" s="37"/>
    </row>
    <row r="43" customFormat="false" ht="15" hidden="false" customHeight="true" outlineLevel="0" collapsed="false">
      <c r="A43" s="8"/>
      <c r="B43" s="8"/>
      <c r="C43" s="12" t="s">
        <v>5</v>
      </c>
      <c r="D43" s="12" t="s">
        <v>8</v>
      </c>
      <c r="E43" s="12" t="s">
        <v>9</v>
      </c>
      <c r="F43" s="12" t="s">
        <v>10</v>
      </c>
      <c r="G43" s="13" t="s">
        <v>11</v>
      </c>
      <c r="H43" s="12" t="s">
        <v>12</v>
      </c>
      <c r="I43" s="12" t="s">
        <v>13</v>
      </c>
      <c r="J43" s="12" t="s">
        <v>14</v>
      </c>
      <c r="K43" s="12" t="s">
        <v>15</v>
      </c>
      <c r="L43" s="11"/>
      <c r="M43" s="37"/>
    </row>
    <row r="44" customFormat="false" ht="15" hidden="false" customHeight="true" outlineLevel="0" collapsed="false">
      <c r="A44" s="8"/>
      <c r="B44" s="8"/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37"/>
    </row>
    <row r="45" customFormat="false" ht="8.1" hidden="false" customHeight="true" outlineLevel="0" collapsed="false">
      <c r="A45" s="14"/>
      <c r="B45" s="14"/>
      <c r="M45" s="37"/>
    </row>
    <row r="46" customFormat="false" ht="12" hidden="false" customHeight="true" outlineLevel="0" collapsed="false">
      <c r="A46" s="16" t="s">
        <v>76</v>
      </c>
      <c r="B46" s="16" t="s">
        <v>77</v>
      </c>
      <c r="C46" s="39" t="n">
        <v>630</v>
      </c>
      <c r="D46" s="39" t="n">
        <v>571</v>
      </c>
      <c r="E46" s="39" t="n">
        <v>44</v>
      </c>
      <c r="F46" s="39" t="n">
        <v>15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7"/>
    </row>
    <row r="47" customFormat="false" ht="12" hidden="false" customHeight="true" outlineLevel="0" collapsed="false">
      <c r="A47" s="16" t="s">
        <v>78</v>
      </c>
      <c r="B47" s="16" t="s">
        <v>79</v>
      </c>
      <c r="C47" s="39" t="n">
        <v>2134</v>
      </c>
      <c r="D47" s="39" t="n">
        <v>1954</v>
      </c>
      <c r="E47" s="39" t="n">
        <v>141</v>
      </c>
      <c r="F47" s="39" t="n">
        <v>39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7"/>
    </row>
    <row r="48" customFormat="false" ht="12" hidden="false" customHeight="true" outlineLevel="0" collapsed="false">
      <c r="A48" s="16" t="s">
        <v>80</v>
      </c>
      <c r="B48" s="16" t="s">
        <v>81</v>
      </c>
      <c r="C48" s="39" t="n">
        <v>765</v>
      </c>
      <c r="D48" s="39" t="n">
        <v>576</v>
      </c>
      <c r="E48" s="39" t="n">
        <v>146</v>
      </c>
      <c r="F48" s="39" t="n">
        <v>43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7"/>
    </row>
    <row r="49" customFormat="false" ht="12" hidden="false" customHeight="true" outlineLevel="0" collapsed="false">
      <c r="A49" s="16" t="s">
        <v>82</v>
      </c>
      <c r="B49" s="16" t="s">
        <v>83</v>
      </c>
      <c r="C49" s="39" t="n">
        <v>728</v>
      </c>
      <c r="D49" s="39" t="n">
        <v>585</v>
      </c>
      <c r="E49" s="39" t="n">
        <v>105</v>
      </c>
      <c r="F49" s="39" t="n">
        <v>37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7"/>
    </row>
    <row r="50" customFormat="false" ht="12" hidden="false" customHeight="true" outlineLevel="0" collapsed="false">
      <c r="A50" s="16" t="s">
        <v>84</v>
      </c>
      <c r="B50" s="16" t="s">
        <v>85</v>
      </c>
      <c r="C50" s="39" t="n">
        <v>224</v>
      </c>
      <c r="D50" s="39" t="n">
        <v>2</v>
      </c>
      <c r="E50" s="39" t="n">
        <v>2</v>
      </c>
      <c r="F50" s="39" t="n">
        <v>41</v>
      </c>
      <c r="G50" s="39" t="n">
        <v>27</v>
      </c>
      <c r="H50" s="39" t="n">
        <v>10</v>
      </c>
      <c r="I50" s="39" t="n">
        <v>20</v>
      </c>
      <c r="J50" s="39" t="n">
        <v>15</v>
      </c>
      <c r="K50" s="39" t="n">
        <v>106</v>
      </c>
      <c r="L50" s="39" t="n">
        <v>1</v>
      </c>
      <c r="M50" s="37"/>
    </row>
    <row r="51" customFormat="false" ht="12" hidden="false" customHeight="true" outlineLevel="0" collapsed="false">
      <c r="A51" s="16" t="s">
        <v>86</v>
      </c>
      <c r="B51" s="16" t="s">
        <v>87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7"/>
    </row>
    <row r="52" customFormat="false" ht="12" hidden="false" customHeight="true" outlineLevel="0" collapsed="false">
      <c r="A52" s="16" t="s">
        <v>88</v>
      </c>
      <c r="B52" s="16" t="s">
        <v>89</v>
      </c>
      <c r="C52" s="39" t="n">
        <v>83</v>
      </c>
      <c r="D52" s="39" t="n">
        <v>0</v>
      </c>
      <c r="E52" s="39" t="n">
        <v>0</v>
      </c>
      <c r="F52" s="39" t="n">
        <v>3</v>
      </c>
      <c r="G52" s="39" t="n">
        <v>1</v>
      </c>
      <c r="H52" s="39" t="n">
        <v>13</v>
      </c>
      <c r="I52" s="39" t="n">
        <v>19</v>
      </c>
      <c r="J52" s="39" t="n">
        <v>9</v>
      </c>
      <c r="K52" s="39" t="n">
        <v>38</v>
      </c>
      <c r="L52" s="39" t="n">
        <v>0</v>
      </c>
      <c r="M52" s="37"/>
    </row>
    <row r="53" customFormat="false" ht="12" hidden="false" customHeight="true" outlineLevel="0" collapsed="false">
      <c r="A53" s="16" t="s">
        <v>90</v>
      </c>
      <c r="B53" s="16" t="s">
        <v>91</v>
      </c>
      <c r="C53" s="39" t="n">
        <v>1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1</v>
      </c>
      <c r="L53" s="39" t="n">
        <v>0</v>
      </c>
      <c r="M53" s="37"/>
    </row>
    <row r="54" customFormat="false" ht="12" hidden="false" customHeight="true" outlineLevel="0" collapsed="false">
      <c r="A54" s="15" t="s">
        <v>92</v>
      </c>
      <c r="B54" s="16"/>
      <c r="C54" s="17" t="n">
        <v>12644</v>
      </c>
      <c r="D54" s="17" t="n">
        <v>579</v>
      </c>
      <c r="E54" s="17" t="n">
        <v>100</v>
      </c>
      <c r="F54" s="17" t="n">
        <v>415</v>
      </c>
      <c r="G54" s="17" t="n">
        <v>221</v>
      </c>
      <c r="H54" s="17" t="n">
        <v>268</v>
      </c>
      <c r="I54" s="17" t="n">
        <v>2664</v>
      </c>
      <c r="J54" s="17" t="n">
        <v>2824</v>
      </c>
      <c r="K54" s="17" t="n">
        <v>5571</v>
      </c>
      <c r="L54" s="17" t="n">
        <v>2</v>
      </c>
      <c r="M54" s="37"/>
    </row>
    <row r="55" customFormat="false" ht="12" hidden="false" customHeight="true" outlineLevel="0" collapsed="false">
      <c r="A55" s="16" t="s">
        <v>93</v>
      </c>
      <c r="B55" s="16" t="s">
        <v>94</v>
      </c>
      <c r="C55" s="39" t="n">
        <v>26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8</v>
      </c>
      <c r="J55" s="39" t="n">
        <v>6</v>
      </c>
      <c r="K55" s="39" t="n">
        <v>12</v>
      </c>
      <c r="L55" s="39" t="n">
        <v>0</v>
      </c>
      <c r="M55" s="37"/>
    </row>
    <row r="56" customFormat="false" ht="12" hidden="false" customHeight="true" outlineLevel="0" collapsed="false">
      <c r="A56" s="16" t="s">
        <v>95</v>
      </c>
      <c r="B56" s="16" t="s">
        <v>96</v>
      </c>
      <c r="C56" s="39" t="n">
        <v>2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4</v>
      </c>
      <c r="J56" s="39" t="n">
        <v>6</v>
      </c>
      <c r="K56" s="39" t="n">
        <v>10</v>
      </c>
      <c r="L56" s="39" t="n">
        <v>0</v>
      </c>
      <c r="M56" s="37"/>
    </row>
    <row r="57" customFormat="false" ht="12" hidden="false" customHeight="true" outlineLevel="0" collapsed="false">
      <c r="A57" s="25" t="s">
        <v>97</v>
      </c>
      <c r="B57" s="16" t="s">
        <v>98</v>
      </c>
      <c r="C57" s="39" t="n">
        <v>82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12</v>
      </c>
      <c r="J57" s="39" t="n">
        <v>17</v>
      </c>
      <c r="K57" s="39" t="n">
        <v>53</v>
      </c>
      <c r="L57" s="39" t="n">
        <v>0</v>
      </c>
      <c r="M57" s="37"/>
    </row>
    <row r="58" customFormat="false" ht="12" hidden="false" customHeight="true" outlineLevel="0" collapsed="false">
      <c r="A58" s="25" t="s">
        <v>99</v>
      </c>
      <c r="B58" s="16" t="s">
        <v>100</v>
      </c>
      <c r="C58" s="39" t="n">
        <v>44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11</v>
      </c>
      <c r="J58" s="39" t="n">
        <v>10</v>
      </c>
      <c r="K58" s="39" t="n">
        <v>23</v>
      </c>
      <c r="L58" s="39" t="n">
        <v>0</v>
      </c>
      <c r="M58" s="37"/>
    </row>
    <row r="59" customFormat="false" ht="12" hidden="false" customHeight="true" outlineLevel="0" collapsed="false">
      <c r="A59" s="25" t="s">
        <v>101</v>
      </c>
      <c r="B59" s="16" t="s">
        <v>102</v>
      </c>
      <c r="C59" s="39" t="n">
        <v>46</v>
      </c>
      <c r="D59" s="39" t="n">
        <v>0</v>
      </c>
      <c r="E59" s="39" t="n">
        <v>0</v>
      </c>
      <c r="F59" s="39" t="n">
        <v>0</v>
      </c>
      <c r="G59" s="39" t="n">
        <v>2</v>
      </c>
      <c r="H59" s="39" t="n">
        <v>0</v>
      </c>
      <c r="I59" s="39" t="n">
        <v>1</v>
      </c>
      <c r="J59" s="39" t="n">
        <v>9</v>
      </c>
      <c r="K59" s="39" t="n">
        <v>34</v>
      </c>
      <c r="L59" s="39" t="n">
        <v>0</v>
      </c>
      <c r="M59" s="37"/>
    </row>
    <row r="60" customFormat="false" ht="12" hidden="false" customHeight="true" outlineLevel="0" collapsed="false">
      <c r="A60" s="25" t="s">
        <v>103</v>
      </c>
      <c r="B60" s="16" t="s">
        <v>104</v>
      </c>
      <c r="C60" s="39" t="n">
        <v>52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7</v>
      </c>
      <c r="J60" s="39" t="n">
        <v>14</v>
      </c>
      <c r="K60" s="39" t="n">
        <v>31</v>
      </c>
      <c r="L60" s="39" t="n">
        <v>0</v>
      </c>
      <c r="M60" s="37"/>
    </row>
    <row r="61" customFormat="false" ht="12" hidden="false" customHeight="true" outlineLevel="0" collapsed="false">
      <c r="A61" s="25" t="s">
        <v>105</v>
      </c>
      <c r="B61" s="16" t="s">
        <v>106</v>
      </c>
      <c r="C61" s="39" t="n">
        <v>174</v>
      </c>
      <c r="D61" s="39" t="n">
        <v>0</v>
      </c>
      <c r="E61" s="39" t="n">
        <v>0</v>
      </c>
      <c r="F61" s="39" t="n">
        <v>1</v>
      </c>
      <c r="G61" s="39" t="n">
        <v>0</v>
      </c>
      <c r="H61" s="39" t="n">
        <v>1</v>
      </c>
      <c r="I61" s="39" t="n">
        <v>14</v>
      </c>
      <c r="J61" s="39" t="n">
        <v>39</v>
      </c>
      <c r="K61" s="39" t="n">
        <v>119</v>
      </c>
      <c r="L61" s="39" t="n">
        <v>0</v>
      </c>
      <c r="M61" s="37"/>
    </row>
    <row r="62" customFormat="false" ht="12" hidden="false" customHeight="true" outlineLevel="0" collapsed="false">
      <c r="A62" s="25" t="s">
        <v>107</v>
      </c>
      <c r="B62" s="16" t="s">
        <v>108</v>
      </c>
      <c r="C62" s="39" t="n">
        <v>17</v>
      </c>
      <c r="D62" s="39" t="n">
        <v>0</v>
      </c>
      <c r="E62" s="39" t="n">
        <v>0</v>
      </c>
      <c r="F62" s="39" t="n">
        <v>0</v>
      </c>
      <c r="G62" s="39" t="n">
        <v>1</v>
      </c>
      <c r="H62" s="39" t="n">
        <v>0</v>
      </c>
      <c r="I62" s="39" t="n">
        <v>1</v>
      </c>
      <c r="J62" s="39" t="n">
        <v>2</v>
      </c>
      <c r="K62" s="39" t="n">
        <v>13</v>
      </c>
      <c r="L62" s="39" t="n">
        <v>0</v>
      </c>
      <c r="M62" s="37"/>
    </row>
    <row r="63" customFormat="false" ht="12" hidden="false" customHeight="true" outlineLevel="0" collapsed="false">
      <c r="A63" s="25" t="s">
        <v>109</v>
      </c>
      <c r="B63" s="16" t="s">
        <v>110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7"/>
    </row>
    <row r="64" customFormat="false" ht="12" hidden="false" customHeight="true" outlineLevel="0" collapsed="false">
      <c r="A64" s="25" t="s">
        <v>111</v>
      </c>
      <c r="B64" s="16" t="s">
        <v>112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7"/>
    </row>
    <row r="65" customFormat="false" ht="12" hidden="false" customHeight="true" outlineLevel="0" collapsed="false">
      <c r="A65" s="25" t="s">
        <v>113</v>
      </c>
      <c r="B65" s="16" t="s">
        <v>114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7"/>
    </row>
    <row r="66" customFormat="false" ht="12" hidden="false" customHeight="true" outlineLevel="0" collapsed="false">
      <c r="A66" s="25" t="s">
        <v>115</v>
      </c>
      <c r="B66" s="16" t="s">
        <v>116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7"/>
    </row>
    <row r="67" customFormat="false" ht="12" hidden="false" customHeight="true" outlineLevel="0" collapsed="false">
      <c r="A67" s="25" t="s">
        <v>117</v>
      </c>
      <c r="B67" s="16" t="s">
        <v>118</v>
      </c>
      <c r="C67" s="39" t="n">
        <v>74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4</v>
      </c>
      <c r="K67" s="39" t="n">
        <v>70</v>
      </c>
      <c r="L67" s="39" t="n">
        <v>0</v>
      </c>
      <c r="M67" s="37"/>
    </row>
    <row r="68" customFormat="false" ht="12" hidden="false" customHeight="true" outlineLevel="0" collapsed="false">
      <c r="A68" s="25" t="s">
        <v>119</v>
      </c>
      <c r="B68" s="16" t="s">
        <v>120</v>
      </c>
      <c r="C68" s="39" t="n">
        <v>22</v>
      </c>
      <c r="D68" s="39" t="n">
        <v>0</v>
      </c>
      <c r="E68" s="39" t="n">
        <v>0</v>
      </c>
      <c r="F68" s="39" t="n">
        <v>0</v>
      </c>
      <c r="G68" s="39" t="n">
        <v>1</v>
      </c>
      <c r="H68" s="39" t="n">
        <v>0</v>
      </c>
      <c r="I68" s="39" t="n">
        <v>1</v>
      </c>
      <c r="J68" s="39" t="n">
        <v>5</v>
      </c>
      <c r="K68" s="39" t="n">
        <v>15</v>
      </c>
      <c r="L68" s="39" t="n">
        <v>0</v>
      </c>
      <c r="M68" s="37"/>
    </row>
    <row r="69" customFormat="false" ht="12" hidden="false" customHeight="true" outlineLevel="0" collapsed="false">
      <c r="A69" s="25" t="s">
        <v>121</v>
      </c>
      <c r="B69" s="16" t="s">
        <v>122</v>
      </c>
      <c r="C69" s="39" t="n">
        <v>133</v>
      </c>
      <c r="D69" s="39" t="n">
        <v>0</v>
      </c>
      <c r="E69" s="39" t="n">
        <v>0</v>
      </c>
      <c r="F69" s="39" t="n">
        <v>0</v>
      </c>
      <c r="G69" s="39" t="n">
        <v>2</v>
      </c>
      <c r="H69" s="39" t="n">
        <v>10</v>
      </c>
      <c r="I69" s="39" t="n">
        <v>51</v>
      </c>
      <c r="J69" s="39" t="n">
        <v>26</v>
      </c>
      <c r="K69" s="39" t="n">
        <v>44</v>
      </c>
      <c r="L69" s="39" t="n">
        <v>0</v>
      </c>
      <c r="M69" s="37"/>
    </row>
    <row r="70" customFormat="false" ht="12" hidden="false" customHeight="true" outlineLevel="0" collapsed="false">
      <c r="A70" s="25" t="s">
        <v>123</v>
      </c>
      <c r="B70" s="16" t="s">
        <v>124</v>
      </c>
      <c r="C70" s="39" t="n">
        <v>269</v>
      </c>
      <c r="D70" s="39" t="n">
        <v>1</v>
      </c>
      <c r="E70" s="39" t="n">
        <v>0</v>
      </c>
      <c r="F70" s="39" t="n">
        <v>5</v>
      </c>
      <c r="G70" s="39" t="n">
        <v>31</v>
      </c>
      <c r="H70" s="39" t="n">
        <v>58</v>
      </c>
      <c r="I70" s="39" t="n">
        <v>110</v>
      </c>
      <c r="J70" s="39" t="n">
        <v>31</v>
      </c>
      <c r="K70" s="39" t="n">
        <v>33</v>
      </c>
      <c r="L70" s="39" t="n">
        <v>0</v>
      </c>
      <c r="M70" s="37"/>
    </row>
    <row r="71" customFormat="false" ht="33.75" hidden="false" customHeight="false" outlineLevel="0" collapsed="false">
      <c r="A71" s="25" t="s">
        <v>125</v>
      </c>
      <c r="B71" s="16" t="s">
        <v>126</v>
      </c>
      <c r="C71" s="42" t="n">
        <v>373</v>
      </c>
      <c r="D71" s="42" t="n">
        <v>0</v>
      </c>
      <c r="E71" s="42" t="n">
        <v>0</v>
      </c>
      <c r="F71" s="42" t="n">
        <v>3</v>
      </c>
      <c r="G71" s="42" t="n">
        <v>19</v>
      </c>
      <c r="H71" s="42" t="n">
        <v>27</v>
      </c>
      <c r="I71" s="42" t="n">
        <v>101</v>
      </c>
      <c r="J71" s="42" t="n">
        <v>75</v>
      </c>
      <c r="K71" s="42" t="n">
        <v>148</v>
      </c>
      <c r="L71" s="42" t="n">
        <v>0</v>
      </c>
      <c r="M71" s="37"/>
    </row>
    <row r="72" customFormat="false" ht="12" hidden="false" customHeight="true" outlineLevel="0" collapsed="false">
      <c r="A72" s="25" t="s">
        <v>127</v>
      </c>
      <c r="B72" s="16" t="s">
        <v>128</v>
      </c>
      <c r="C72" s="39" t="n">
        <v>137</v>
      </c>
      <c r="D72" s="39" t="n">
        <v>1</v>
      </c>
      <c r="E72" s="39" t="n">
        <v>1</v>
      </c>
      <c r="F72" s="39" t="n">
        <v>10</v>
      </c>
      <c r="G72" s="39" t="n">
        <v>6</v>
      </c>
      <c r="H72" s="39" t="n">
        <v>13</v>
      </c>
      <c r="I72" s="39" t="n">
        <v>34</v>
      </c>
      <c r="J72" s="39" t="n">
        <v>23</v>
      </c>
      <c r="K72" s="39" t="n">
        <v>49</v>
      </c>
      <c r="L72" s="39" t="n">
        <v>0</v>
      </c>
      <c r="M72" s="37"/>
    </row>
    <row r="73" customFormat="false" ht="12" hidden="false" customHeight="true" outlineLevel="0" collapsed="false">
      <c r="A73" s="25" t="s">
        <v>129</v>
      </c>
      <c r="B73" s="16" t="s">
        <v>130</v>
      </c>
      <c r="C73" s="39" t="n">
        <v>1483</v>
      </c>
      <c r="D73" s="39" t="n">
        <v>0</v>
      </c>
      <c r="E73" s="39" t="n">
        <v>0</v>
      </c>
      <c r="F73" s="39" t="n">
        <v>1</v>
      </c>
      <c r="G73" s="39" t="n">
        <v>2</v>
      </c>
      <c r="H73" s="39" t="n">
        <v>5</v>
      </c>
      <c r="I73" s="39" t="n">
        <v>265</v>
      </c>
      <c r="J73" s="39" t="n">
        <v>460</v>
      </c>
      <c r="K73" s="39" t="n">
        <v>749</v>
      </c>
      <c r="L73" s="39" t="n">
        <v>1</v>
      </c>
      <c r="M73" s="37"/>
    </row>
    <row r="74" customFormat="false" ht="33.75" hidden="false" customHeight="false" outlineLevel="0" collapsed="false">
      <c r="A74" s="26" t="s">
        <v>131</v>
      </c>
      <c r="B74" s="16" t="s">
        <v>132</v>
      </c>
      <c r="C74" s="42" t="n">
        <v>386</v>
      </c>
      <c r="D74" s="42" t="n">
        <v>23</v>
      </c>
      <c r="E74" s="42" t="n">
        <v>5</v>
      </c>
      <c r="F74" s="42" t="n">
        <v>51</v>
      </c>
      <c r="G74" s="42" t="n">
        <v>25</v>
      </c>
      <c r="H74" s="42" t="n">
        <v>17</v>
      </c>
      <c r="I74" s="42" t="n">
        <v>87</v>
      </c>
      <c r="J74" s="42" t="n">
        <v>52</v>
      </c>
      <c r="K74" s="42" t="n">
        <v>126</v>
      </c>
      <c r="L74" s="42" t="n">
        <v>0</v>
      </c>
      <c r="M74" s="37"/>
    </row>
    <row r="75" customFormat="false" ht="12" hidden="false" customHeight="true" outlineLevel="0" collapsed="false">
      <c r="A75" s="25" t="s">
        <v>133</v>
      </c>
      <c r="B75" s="16" t="s">
        <v>134</v>
      </c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7"/>
    </row>
    <row r="76" customFormat="false" ht="12" hidden="false" customHeight="true" outlineLevel="0" collapsed="false">
      <c r="A76" s="25" t="s">
        <v>135</v>
      </c>
      <c r="B76" s="16" t="s">
        <v>136</v>
      </c>
      <c r="C76" s="39" t="n">
        <v>39</v>
      </c>
      <c r="D76" s="39" t="n">
        <v>0</v>
      </c>
      <c r="E76" s="39" t="n">
        <v>0</v>
      </c>
      <c r="F76" s="39" t="n">
        <v>4</v>
      </c>
      <c r="G76" s="39" t="n">
        <v>6</v>
      </c>
      <c r="H76" s="39" t="n">
        <v>4</v>
      </c>
      <c r="I76" s="39" t="n">
        <v>19</v>
      </c>
      <c r="J76" s="39" t="n">
        <v>4</v>
      </c>
      <c r="K76" s="39" t="n">
        <v>2</v>
      </c>
      <c r="L76" s="39" t="n">
        <v>0</v>
      </c>
      <c r="M76" s="37"/>
    </row>
    <row r="77" customFormat="false" ht="12" hidden="false" customHeight="true" outlineLevel="0" collapsed="false">
      <c r="A77" s="25" t="s">
        <v>137</v>
      </c>
      <c r="B77" s="16" t="s">
        <v>138</v>
      </c>
      <c r="C77" s="39" t="n">
        <v>382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156</v>
      </c>
      <c r="J77" s="39" t="n">
        <v>151</v>
      </c>
      <c r="K77" s="39" t="n">
        <v>75</v>
      </c>
      <c r="L77" s="39" t="n">
        <v>0</v>
      </c>
      <c r="M77" s="37"/>
    </row>
    <row r="78" customFormat="false" ht="22.5" hidden="false" customHeight="false" outlineLevel="0" collapsed="false">
      <c r="A78" s="27" t="s">
        <v>139</v>
      </c>
      <c r="B78" s="28" t="s">
        <v>140</v>
      </c>
      <c r="C78" s="50" t="n">
        <v>37</v>
      </c>
      <c r="D78" s="50" t="n">
        <v>0</v>
      </c>
      <c r="E78" s="50" t="n">
        <v>0</v>
      </c>
      <c r="F78" s="50" t="n">
        <v>0</v>
      </c>
      <c r="G78" s="50" t="n">
        <v>3</v>
      </c>
      <c r="H78" s="50" t="n">
        <v>3</v>
      </c>
      <c r="I78" s="50" t="n">
        <v>9</v>
      </c>
      <c r="J78" s="50" t="n">
        <v>5</v>
      </c>
      <c r="K78" s="50" t="n">
        <v>17</v>
      </c>
      <c r="L78" s="50" t="n">
        <v>0</v>
      </c>
      <c r="M78" s="37"/>
    </row>
    <row r="79" customFormat="false" ht="12.75" hidden="false" customHeight="true" outlineLevel="0" collapsed="false">
      <c r="A79" s="1" t="s">
        <v>261</v>
      </c>
      <c r="B79" s="1"/>
      <c r="C79" s="3"/>
      <c r="D79" s="3"/>
      <c r="E79" s="3"/>
      <c r="F79" s="3"/>
      <c r="G79" s="3"/>
      <c r="H79" s="3"/>
      <c r="I79" s="3"/>
      <c r="M79" s="37"/>
    </row>
    <row r="80" customFormat="false" ht="12.75" hidden="false" customHeight="true" outlineLevel="0" collapsed="false">
      <c r="A80" s="4" t="s">
        <v>262</v>
      </c>
      <c r="B80" s="4"/>
      <c r="C80" s="4"/>
      <c r="D80" s="4"/>
      <c r="E80" s="4"/>
      <c r="F80" s="4"/>
      <c r="G80" s="3"/>
      <c r="H80" s="3"/>
      <c r="I80" s="3"/>
      <c r="M80" s="37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3"/>
      <c r="H81" s="3"/>
      <c r="I81" s="3"/>
      <c r="K81" s="30" t="s">
        <v>141</v>
      </c>
      <c r="L81" s="30"/>
      <c r="M81" s="37"/>
    </row>
    <row r="82" customFormat="false" ht="12" hidden="false" customHeight="true" outlineLevel="0" collapsed="false">
      <c r="A82" s="8" t="s">
        <v>3</v>
      </c>
      <c r="B82" s="8" t="s">
        <v>4</v>
      </c>
      <c r="C82" s="48"/>
      <c r="D82" s="10" t="s">
        <v>6</v>
      </c>
      <c r="E82" s="10"/>
      <c r="F82" s="10"/>
      <c r="G82" s="10"/>
      <c r="H82" s="10"/>
      <c r="I82" s="10"/>
      <c r="J82" s="10"/>
      <c r="K82" s="10"/>
      <c r="L82" s="11" t="s">
        <v>7</v>
      </c>
      <c r="M82" s="37"/>
    </row>
    <row r="83" customFormat="false" ht="15" hidden="false" customHeight="true" outlineLevel="0" collapsed="false">
      <c r="A83" s="8"/>
      <c r="B83" s="8"/>
      <c r="C83" s="12" t="s">
        <v>5</v>
      </c>
      <c r="D83" s="12" t="s">
        <v>8</v>
      </c>
      <c r="E83" s="12" t="s">
        <v>9</v>
      </c>
      <c r="F83" s="12" t="s">
        <v>10</v>
      </c>
      <c r="G83" s="13" t="s">
        <v>11</v>
      </c>
      <c r="H83" s="12" t="s">
        <v>12</v>
      </c>
      <c r="I83" s="12" t="s">
        <v>13</v>
      </c>
      <c r="J83" s="12" t="s">
        <v>14</v>
      </c>
      <c r="K83" s="12" t="s">
        <v>15</v>
      </c>
      <c r="L83" s="11"/>
      <c r="M83" s="37"/>
    </row>
    <row r="84" customFormat="false" ht="15" hidden="false" customHeight="true" outlineLevel="0" collapsed="false">
      <c r="A84" s="8"/>
      <c r="B84" s="8"/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37"/>
    </row>
    <row r="85" customFormat="false" ht="8.1" hidden="false" customHeight="true" outlineLevel="0" collapsed="false">
      <c r="A85" s="14"/>
      <c r="B85" s="14"/>
      <c r="M85" s="37"/>
    </row>
    <row r="86" customFormat="false" ht="12" hidden="false" customHeight="true" outlineLevel="0" collapsed="false">
      <c r="A86" s="25" t="s">
        <v>142</v>
      </c>
      <c r="B86" s="16" t="s">
        <v>143</v>
      </c>
      <c r="C86" s="39" t="n">
        <v>9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1</v>
      </c>
      <c r="J86" s="39" t="n">
        <v>0</v>
      </c>
      <c r="K86" s="39" t="n">
        <v>8</v>
      </c>
      <c r="L86" s="39" t="n">
        <v>0</v>
      </c>
      <c r="M86" s="37"/>
    </row>
    <row r="87" customFormat="false" ht="12" hidden="false" customHeight="true" outlineLevel="0" collapsed="false">
      <c r="A87" s="25" t="s">
        <v>144</v>
      </c>
      <c r="B87" s="16" t="s">
        <v>145</v>
      </c>
      <c r="C87" s="39" t="n">
        <v>2</v>
      </c>
      <c r="D87" s="39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1</v>
      </c>
      <c r="J87" s="39" t="n">
        <v>0</v>
      </c>
      <c r="K87" s="39" t="n">
        <v>1</v>
      </c>
      <c r="L87" s="39" t="n">
        <v>0</v>
      </c>
      <c r="M87" s="37"/>
    </row>
    <row r="88" customFormat="false" ht="12" hidden="false" customHeight="true" outlineLevel="0" collapsed="false">
      <c r="A88" s="25" t="s">
        <v>146</v>
      </c>
      <c r="B88" s="16" t="s">
        <v>147</v>
      </c>
      <c r="C88" s="39" t="n">
        <v>2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17</v>
      </c>
      <c r="J88" s="39" t="n">
        <v>3</v>
      </c>
      <c r="K88" s="39" t="n">
        <v>0</v>
      </c>
      <c r="L88" s="39" t="n">
        <v>0</v>
      </c>
      <c r="M88" s="37"/>
    </row>
    <row r="89" customFormat="false" ht="12" hidden="false" customHeight="true" outlineLevel="0" collapsed="false">
      <c r="A89" s="25" t="s">
        <v>148</v>
      </c>
      <c r="B89" s="16" t="s">
        <v>149</v>
      </c>
      <c r="C89" s="39" t="n">
        <v>1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1</v>
      </c>
      <c r="K89" s="39" t="n">
        <v>0</v>
      </c>
      <c r="L89" s="39" t="n">
        <v>0</v>
      </c>
      <c r="M89" s="37"/>
    </row>
    <row r="90" customFormat="false" ht="33" hidden="false" customHeight="true" outlineLevel="0" collapsed="false">
      <c r="A90" s="25" t="s">
        <v>150</v>
      </c>
      <c r="B90" s="16" t="s">
        <v>263</v>
      </c>
      <c r="C90" s="42" t="n">
        <v>260</v>
      </c>
      <c r="D90" s="42" t="n">
        <v>16</v>
      </c>
      <c r="E90" s="42" t="n">
        <v>1</v>
      </c>
      <c r="F90" s="42" t="n">
        <v>14</v>
      </c>
      <c r="G90" s="42" t="n">
        <v>17</v>
      </c>
      <c r="H90" s="42" t="n">
        <v>30</v>
      </c>
      <c r="I90" s="42" t="n">
        <v>73</v>
      </c>
      <c r="J90" s="42" t="n">
        <v>45</v>
      </c>
      <c r="K90" s="42" t="n">
        <v>64</v>
      </c>
      <c r="L90" s="42" t="n">
        <v>0</v>
      </c>
      <c r="M90" s="37"/>
    </row>
    <row r="91" customFormat="false" ht="22.5" hidden="false" customHeight="false" outlineLevel="0" collapsed="false">
      <c r="A91" s="25" t="s">
        <v>152</v>
      </c>
      <c r="B91" s="16" t="s">
        <v>153</v>
      </c>
      <c r="C91" s="39" t="n">
        <v>1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1</v>
      </c>
      <c r="I91" s="39" t="n">
        <v>0</v>
      </c>
      <c r="J91" s="39" t="n">
        <v>0</v>
      </c>
      <c r="K91" s="39" t="n">
        <v>0</v>
      </c>
      <c r="L91" s="39" t="n">
        <v>0</v>
      </c>
      <c r="M91" s="37"/>
    </row>
    <row r="92" customFormat="false" ht="12" hidden="false" customHeight="true" outlineLevel="0" collapsed="false">
      <c r="A92" s="25" t="s">
        <v>154</v>
      </c>
      <c r="B92" s="16" t="s">
        <v>155</v>
      </c>
      <c r="C92" s="39" t="n">
        <v>36</v>
      </c>
      <c r="D92" s="39" t="n">
        <v>0</v>
      </c>
      <c r="E92" s="39" t="n">
        <v>0</v>
      </c>
      <c r="F92" s="39" t="n">
        <v>1</v>
      </c>
      <c r="G92" s="39" t="n">
        <v>0</v>
      </c>
      <c r="H92" s="39" t="n">
        <v>0</v>
      </c>
      <c r="I92" s="39" t="n">
        <v>13</v>
      </c>
      <c r="J92" s="39" t="n">
        <v>11</v>
      </c>
      <c r="K92" s="39" t="n">
        <v>11</v>
      </c>
      <c r="L92" s="39" t="n">
        <v>0</v>
      </c>
      <c r="M92" s="37"/>
    </row>
    <row r="93" customFormat="false" ht="12" hidden="false" customHeight="true" outlineLevel="0" collapsed="false">
      <c r="A93" s="25" t="s">
        <v>156</v>
      </c>
      <c r="B93" s="16" t="s">
        <v>157</v>
      </c>
      <c r="C93" s="39" t="n">
        <v>314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33</v>
      </c>
      <c r="J93" s="39" t="n">
        <v>64</v>
      </c>
      <c r="K93" s="39" t="n">
        <v>217</v>
      </c>
      <c r="L93" s="39" t="n">
        <v>0</v>
      </c>
      <c r="M93" s="37"/>
    </row>
    <row r="94" customFormat="false" ht="12" hidden="false" customHeight="true" outlineLevel="0" collapsed="false">
      <c r="A94" s="25" t="s">
        <v>158</v>
      </c>
      <c r="B94" s="16" t="s">
        <v>159</v>
      </c>
      <c r="C94" s="39" t="n">
        <v>694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48</v>
      </c>
      <c r="J94" s="39" t="n">
        <v>151</v>
      </c>
      <c r="K94" s="39" t="n">
        <v>495</v>
      </c>
      <c r="L94" s="39" t="n">
        <v>0</v>
      </c>
      <c r="M94" s="37"/>
    </row>
    <row r="95" customFormat="false" ht="12" hidden="false" customHeight="true" outlineLevel="0" collapsed="false">
      <c r="A95" s="25" t="s">
        <v>160</v>
      </c>
      <c r="B95" s="16" t="s">
        <v>161</v>
      </c>
      <c r="C95" s="39" t="n">
        <v>993</v>
      </c>
      <c r="D95" s="39" t="n">
        <v>0</v>
      </c>
      <c r="E95" s="39" t="n">
        <v>0</v>
      </c>
      <c r="F95" s="39" t="n">
        <v>18</v>
      </c>
      <c r="G95" s="39" t="n">
        <v>2</v>
      </c>
      <c r="H95" s="39" t="n">
        <v>9</v>
      </c>
      <c r="I95" s="39" t="n">
        <v>128</v>
      </c>
      <c r="J95" s="39" t="n">
        <v>204</v>
      </c>
      <c r="K95" s="39" t="n">
        <v>631</v>
      </c>
      <c r="L95" s="39" t="n">
        <v>1</v>
      </c>
      <c r="M95" s="37"/>
    </row>
    <row r="96" customFormat="false" ht="22.5" hidden="false" customHeight="false" outlineLevel="0" collapsed="false">
      <c r="A96" s="31" t="s">
        <v>162</v>
      </c>
      <c r="B96" s="51" t="s">
        <v>163</v>
      </c>
      <c r="C96" s="42" t="n">
        <v>87</v>
      </c>
      <c r="D96" s="42" t="n">
        <v>5</v>
      </c>
      <c r="E96" s="42" t="n">
        <v>4</v>
      </c>
      <c r="F96" s="42" t="n">
        <v>9</v>
      </c>
      <c r="G96" s="42" t="n">
        <v>5</v>
      </c>
      <c r="H96" s="42" t="n">
        <v>5</v>
      </c>
      <c r="I96" s="42" t="n">
        <v>22</v>
      </c>
      <c r="J96" s="42" t="n">
        <v>21</v>
      </c>
      <c r="K96" s="42" t="n">
        <v>16</v>
      </c>
      <c r="L96" s="42" t="n">
        <v>0</v>
      </c>
      <c r="M96" s="37"/>
    </row>
    <row r="97" customFormat="false" ht="12" hidden="false" customHeight="true" outlineLevel="0" collapsed="false">
      <c r="A97" s="25" t="s">
        <v>164</v>
      </c>
      <c r="B97" s="16" t="s">
        <v>165</v>
      </c>
      <c r="C97" s="39" t="n">
        <v>671</v>
      </c>
      <c r="D97" s="39" t="n">
        <v>13</v>
      </c>
      <c r="E97" s="39" t="n">
        <v>4</v>
      </c>
      <c r="F97" s="39" t="n">
        <v>21</v>
      </c>
      <c r="G97" s="39" t="n">
        <v>6</v>
      </c>
      <c r="H97" s="39" t="n">
        <v>2</v>
      </c>
      <c r="I97" s="39" t="n">
        <v>102</v>
      </c>
      <c r="J97" s="39" t="n">
        <v>102</v>
      </c>
      <c r="K97" s="39" t="n">
        <v>421</v>
      </c>
      <c r="L97" s="39" t="n">
        <v>0</v>
      </c>
      <c r="M97" s="37"/>
    </row>
    <row r="98" customFormat="false" ht="12" hidden="false" customHeight="true" outlineLevel="0" collapsed="false">
      <c r="A98" s="25" t="s">
        <v>166</v>
      </c>
      <c r="B98" s="16" t="s">
        <v>167</v>
      </c>
      <c r="C98" s="39" t="n">
        <v>481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13</v>
      </c>
      <c r="J98" s="39" t="n">
        <v>45</v>
      </c>
      <c r="K98" s="39" t="n">
        <v>423</v>
      </c>
      <c r="L98" s="39" t="n">
        <v>0</v>
      </c>
      <c r="M98" s="37"/>
    </row>
    <row r="99" customFormat="false" ht="12" hidden="false" customHeight="true" outlineLevel="0" collapsed="false">
      <c r="A99" s="25" t="s">
        <v>168</v>
      </c>
      <c r="B99" s="16" t="s">
        <v>169</v>
      </c>
      <c r="C99" s="39" t="n">
        <v>16</v>
      </c>
      <c r="D99" s="39" t="n">
        <v>1</v>
      </c>
      <c r="E99" s="39" t="n">
        <v>0</v>
      </c>
      <c r="F99" s="39" t="n">
        <v>1</v>
      </c>
      <c r="G99" s="39" t="n">
        <v>2</v>
      </c>
      <c r="H99" s="39" t="n">
        <v>0</v>
      </c>
      <c r="I99" s="39" t="n">
        <v>5</v>
      </c>
      <c r="J99" s="39" t="n">
        <v>2</v>
      </c>
      <c r="K99" s="39" t="n">
        <v>5</v>
      </c>
      <c r="L99" s="39" t="n">
        <v>0</v>
      </c>
      <c r="M99" s="37"/>
    </row>
    <row r="100" customFormat="false" ht="12" hidden="false" customHeight="true" outlineLevel="0" collapsed="false">
      <c r="A100" s="25" t="s">
        <v>170</v>
      </c>
      <c r="B100" s="16" t="s">
        <v>171</v>
      </c>
      <c r="C100" s="39" t="n">
        <v>577</v>
      </c>
      <c r="D100" s="39" t="n">
        <v>3</v>
      </c>
      <c r="E100" s="39" t="n">
        <v>2</v>
      </c>
      <c r="F100" s="39" t="n">
        <v>22</v>
      </c>
      <c r="G100" s="39" t="n">
        <v>8</v>
      </c>
      <c r="H100" s="39" t="n">
        <v>8</v>
      </c>
      <c r="I100" s="39" t="n">
        <v>128</v>
      </c>
      <c r="J100" s="39" t="n">
        <v>120</v>
      </c>
      <c r="K100" s="39" t="n">
        <v>286</v>
      </c>
      <c r="L100" s="39" t="n">
        <v>0</v>
      </c>
      <c r="M100" s="37"/>
    </row>
    <row r="101" customFormat="false" ht="12" hidden="false" customHeight="true" outlineLevel="0" collapsed="false">
      <c r="A101" s="25" t="s">
        <v>172</v>
      </c>
      <c r="B101" s="16" t="s">
        <v>173</v>
      </c>
      <c r="C101" s="39" t="n">
        <v>94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13</v>
      </c>
      <c r="J101" s="39" t="n">
        <v>11</v>
      </c>
      <c r="K101" s="39" t="n">
        <v>70</v>
      </c>
      <c r="L101" s="39" t="n">
        <v>0</v>
      </c>
      <c r="M101" s="37"/>
    </row>
    <row r="102" customFormat="false" ht="12" hidden="false" customHeight="true" outlineLevel="0" collapsed="false">
      <c r="A102" s="25" t="s">
        <v>174</v>
      </c>
      <c r="B102" s="51" t="s">
        <v>175</v>
      </c>
      <c r="C102" s="42" t="n">
        <v>1559</v>
      </c>
      <c r="D102" s="42" t="n">
        <v>0</v>
      </c>
      <c r="E102" s="42" t="n">
        <v>0</v>
      </c>
      <c r="F102" s="42" t="n">
        <v>1</v>
      </c>
      <c r="G102" s="42" t="n">
        <v>2</v>
      </c>
      <c r="H102" s="42" t="n">
        <v>3</v>
      </c>
      <c r="I102" s="42" t="n">
        <v>552</v>
      </c>
      <c r="J102" s="42" t="n">
        <v>601</v>
      </c>
      <c r="K102" s="42" t="n">
        <v>400</v>
      </c>
      <c r="L102" s="42" t="n">
        <v>0</v>
      </c>
      <c r="M102" s="37"/>
    </row>
    <row r="103" customFormat="false" ht="12" hidden="false" customHeight="true" outlineLevel="0" collapsed="false">
      <c r="A103" s="25" t="s">
        <v>176</v>
      </c>
      <c r="B103" s="16" t="s">
        <v>177</v>
      </c>
      <c r="C103" s="39" t="n">
        <v>49</v>
      </c>
      <c r="D103" s="39" t="n">
        <v>0</v>
      </c>
      <c r="E103" s="39" t="n">
        <v>0</v>
      </c>
      <c r="F103" s="39" t="n">
        <v>0</v>
      </c>
      <c r="G103" s="39" t="n">
        <v>3</v>
      </c>
      <c r="H103" s="39" t="n">
        <v>2</v>
      </c>
      <c r="I103" s="39" t="n">
        <v>17</v>
      </c>
      <c r="J103" s="39" t="n">
        <v>8</v>
      </c>
      <c r="K103" s="39" t="n">
        <v>19</v>
      </c>
      <c r="L103" s="39" t="n">
        <v>0</v>
      </c>
      <c r="M103" s="37"/>
    </row>
    <row r="104" customFormat="false" ht="12" hidden="false" customHeight="true" outlineLevel="0" collapsed="false">
      <c r="A104" s="25" t="s">
        <v>178</v>
      </c>
      <c r="B104" s="16" t="s">
        <v>179</v>
      </c>
      <c r="C104" s="39" t="n">
        <v>23</v>
      </c>
      <c r="D104" s="39" t="n">
        <v>0</v>
      </c>
      <c r="E104" s="39" t="n">
        <v>0</v>
      </c>
      <c r="F104" s="39" t="n">
        <v>2</v>
      </c>
      <c r="G104" s="39" t="n">
        <v>0</v>
      </c>
      <c r="H104" s="39" t="n">
        <v>0</v>
      </c>
      <c r="I104" s="39" t="n">
        <v>4</v>
      </c>
      <c r="J104" s="39" t="n">
        <v>1</v>
      </c>
      <c r="K104" s="39" t="n">
        <v>16</v>
      </c>
      <c r="L104" s="39" t="n">
        <v>0</v>
      </c>
      <c r="M104" s="37"/>
    </row>
    <row r="105" customFormat="false" ht="12" hidden="false" customHeight="true" outlineLevel="0" collapsed="false">
      <c r="A105" s="25" t="s">
        <v>180</v>
      </c>
      <c r="B105" s="16" t="s">
        <v>181</v>
      </c>
      <c r="C105" s="39" t="n">
        <v>51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8</v>
      </c>
      <c r="J105" s="39" t="n">
        <v>11</v>
      </c>
      <c r="K105" s="39" t="n">
        <v>32</v>
      </c>
      <c r="L105" s="39" t="n">
        <v>0</v>
      </c>
      <c r="M105" s="37"/>
    </row>
    <row r="106" customFormat="false" ht="22.5" hidden="false" customHeight="false" outlineLevel="0" collapsed="false">
      <c r="A106" s="25" t="s">
        <v>182</v>
      </c>
      <c r="B106" s="16" t="s">
        <v>183</v>
      </c>
      <c r="C106" s="42" t="n">
        <v>1147</v>
      </c>
      <c r="D106" s="42" t="n">
        <v>0</v>
      </c>
      <c r="E106" s="42" t="n">
        <v>0</v>
      </c>
      <c r="F106" s="42" t="n">
        <v>32</v>
      </c>
      <c r="G106" s="42" t="n">
        <v>15</v>
      </c>
      <c r="H106" s="42" t="n">
        <v>14</v>
      </c>
      <c r="I106" s="42" t="n">
        <v>326</v>
      </c>
      <c r="J106" s="42" t="n">
        <v>311</v>
      </c>
      <c r="K106" s="42" t="n">
        <v>449</v>
      </c>
      <c r="L106" s="42" t="n">
        <v>0</v>
      </c>
      <c r="M106" s="37"/>
    </row>
    <row r="107" customFormat="false" ht="12" hidden="false" customHeight="true" outlineLevel="0" collapsed="false">
      <c r="A107" s="25" t="s">
        <v>184</v>
      </c>
      <c r="B107" s="16" t="s">
        <v>185</v>
      </c>
      <c r="C107" s="39" t="n">
        <v>643</v>
      </c>
      <c r="D107" s="39" t="n">
        <v>2</v>
      </c>
      <c r="E107" s="39" t="n">
        <v>2</v>
      </c>
      <c r="F107" s="39" t="n">
        <v>14</v>
      </c>
      <c r="G107" s="39" t="n">
        <v>11</v>
      </c>
      <c r="H107" s="39" t="n">
        <v>17</v>
      </c>
      <c r="I107" s="39" t="n">
        <v>177</v>
      </c>
      <c r="J107" s="39" t="n">
        <v>137</v>
      </c>
      <c r="K107" s="39" t="n">
        <v>283</v>
      </c>
      <c r="L107" s="39" t="n">
        <v>0</v>
      </c>
      <c r="M107" s="37"/>
    </row>
    <row r="108" customFormat="false" ht="12" hidden="false" customHeight="true" outlineLevel="0" collapsed="false">
      <c r="A108" s="25" t="s">
        <v>186</v>
      </c>
      <c r="B108" s="16" t="s">
        <v>187</v>
      </c>
      <c r="C108" s="39" t="n">
        <v>29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29</v>
      </c>
      <c r="L108" s="39" t="n">
        <v>0</v>
      </c>
      <c r="M108" s="37"/>
    </row>
    <row r="109" customFormat="false" ht="12" hidden="false" customHeight="true" outlineLevel="0" collapsed="false">
      <c r="A109" s="25" t="s">
        <v>188</v>
      </c>
      <c r="B109" s="16" t="s">
        <v>189</v>
      </c>
      <c r="C109" s="39" t="n">
        <v>75</v>
      </c>
      <c r="D109" s="39" t="n">
        <v>0</v>
      </c>
      <c r="E109" s="39" t="n">
        <v>0</v>
      </c>
      <c r="F109" s="39" t="n">
        <v>2</v>
      </c>
      <c r="G109" s="39" t="n">
        <v>0</v>
      </c>
      <c r="H109" s="39" t="n">
        <v>2</v>
      </c>
      <c r="I109" s="39" t="n">
        <v>13</v>
      </c>
      <c r="J109" s="39" t="n">
        <v>14</v>
      </c>
      <c r="K109" s="39" t="n">
        <v>44</v>
      </c>
      <c r="L109" s="39" t="n">
        <v>0</v>
      </c>
      <c r="M109" s="37"/>
    </row>
    <row r="110" customFormat="false" ht="12" hidden="false" customHeight="true" outlineLevel="0" collapsed="false">
      <c r="A110" s="25" t="s">
        <v>190</v>
      </c>
      <c r="B110" s="16" t="s">
        <v>191</v>
      </c>
      <c r="C110" s="39" t="n">
        <v>18</v>
      </c>
      <c r="D110" s="39" t="n">
        <v>1</v>
      </c>
      <c r="E110" s="39" t="n">
        <v>0</v>
      </c>
      <c r="F110" s="39" t="n">
        <v>0</v>
      </c>
      <c r="G110" s="39" t="n">
        <v>0</v>
      </c>
      <c r="H110" s="39" t="n">
        <v>2</v>
      </c>
      <c r="I110" s="39" t="n">
        <v>6</v>
      </c>
      <c r="J110" s="39" t="n">
        <v>2</v>
      </c>
      <c r="K110" s="39" t="n">
        <v>7</v>
      </c>
      <c r="L110" s="39" t="n">
        <v>0</v>
      </c>
      <c r="M110" s="37"/>
    </row>
    <row r="111" customFormat="false" ht="12" hidden="false" customHeight="true" outlineLevel="0" collapsed="false">
      <c r="A111" s="25" t="s">
        <v>192</v>
      </c>
      <c r="B111" s="16" t="s">
        <v>193</v>
      </c>
      <c r="C111" s="39" t="n">
        <v>6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1</v>
      </c>
      <c r="I111" s="39" t="n">
        <v>1</v>
      </c>
      <c r="J111" s="39" t="n">
        <v>1</v>
      </c>
      <c r="K111" s="39" t="n">
        <v>3</v>
      </c>
      <c r="L111" s="39" t="n">
        <v>0</v>
      </c>
      <c r="M111" s="37"/>
    </row>
    <row r="112" customFormat="false" ht="12" hidden="false" customHeight="true" outlineLevel="0" collapsed="false">
      <c r="A112" s="25" t="s">
        <v>194</v>
      </c>
      <c r="B112" s="16" t="s">
        <v>195</v>
      </c>
      <c r="C112" s="39" t="n">
        <v>2</v>
      </c>
      <c r="D112" s="39" t="n">
        <v>0</v>
      </c>
      <c r="E112" s="39" t="n">
        <v>0</v>
      </c>
      <c r="F112" s="39" t="n">
        <v>0</v>
      </c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2</v>
      </c>
      <c r="L112" s="39" t="n">
        <v>0</v>
      </c>
      <c r="M112" s="37"/>
    </row>
    <row r="113" customFormat="false" ht="12" hidden="false" customHeight="true" outlineLevel="0" collapsed="false">
      <c r="A113" s="25" t="s">
        <v>196</v>
      </c>
      <c r="B113" s="16" t="s">
        <v>197</v>
      </c>
      <c r="C113" s="39" t="n">
        <v>6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2</v>
      </c>
      <c r="J113" s="39" t="n">
        <v>1</v>
      </c>
      <c r="K113" s="39" t="n">
        <v>3</v>
      </c>
      <c r="L113" s="39" t="n">
        <v>0</v>
      </c>
      <c r="M113" s="37"/>
    </row>
    <row r="114" customFormat="false" ht="12" hidden="false" customHeight="true" outlineLevel="0" collapsed="false">
      <c r="A114" s="25" t="s">
        <v>198</v>
      </c>
      <c r="B114" s="16" t="s">
        <v>199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7"/>
    </row>
    <row r="115" customFormat="false" ht="12" hidden="false" customHeight="true" outlineLevel="0" collapsed="false">
      <c r="A115" s="25" t="s">
        <v>200</v>
      </c>
      <c r="B115" s="16" t="s">
        <v>201</v>
      </c>
      <c r="C115" s="42" t="n">
        <v>30</v>
      </c>
      <c r="D115" s="42" t="n">
        <v>0</v>
      </c>
      <c r="E115" s="42" t="n">
        <v>0</v>
      </c>
      <c r="F115" s="42" t="n">
        <v>1</v>
      </c>
      <c r="G115" s="42" t="n">
        <v>0</v>
      </c>
      <c r="H115" s="42" t="n">
        <v>2</v>
      </c>
      <c r="I115" s="42" t="n">
        <v>15</v>
      </c>
      <c r="J115" s="42" t="n">
        <v>5</v>
      </c>
      <c r="K115" s="42" t="n">
        <v>7</v>
      </c>
      <c r="L115" s="42" t="n">
        <v>0</v>
      </c>
      <c r="M115" s="37"/>
    </row>
    <row r="116" customFormat="false" ht="12" hidden="false" customHeight="true" outlineLevel="0" collapsed="false">
      <c r="A116" s="25" t="s">
        <v>202</v>
      </c>
      <c r="B116" s="16" t="s">
        <v>203</v>
      </c>
      <c r="C116" s="39" t="n">
        <v>55</v>
      </c>
      <c r="D116" s="39" t="n">
        <v>46</v>
      </c>
      <c r="E116" s="39" t="n">
        <v>3</v>
      </c>
      <c r="F116" s="39" t="n">
        <v>6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37"/>
    </row>
    <row r="117" customFormat="false" ht="12" hidden="false" customHeight="true" outlineLevel="0" collapsed="false">
      <c r="A117" s="25" t="s">
        <v>204</v>
      </c>
      <c r="B117" s="16" t="s">
        <v>205</v>
      </c>
      <c r="C117" s="39" t="n">
        <v>43</v>
      </c>
      <c r="D117" s="39" t="n">
        <v>43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7"/>
    </row>
    <row r="118" customFormat="false" ht="12" hidden="false" customHeight="true" outlineLevel="0" collapsed="false">
      <c r="A118" s="25" t="s">
        <v>206</v>
      </c>
      <c r="B118" s="16" t="s">
        <v>207</v>
      </c>
      <c r="C118" s="39" t="n">
        <v>12</v>
      </c>
      <c r="D118" s="39" t="n">
        <v>8</v>
      </c>
      <c r="E118" s="39" t="n">
        <v>1</v>
      </c>
      <c r="F118" s="39" t="n">
        <v>3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7"/>
    </row>
    <row r="119" customFormat="false" ht="12" hidden="false" customHeight="true" outlineLevel="0" collapsed="false">
      <c r="A119" s="27" t="s">
        <v>208</v>
      </c>
      <c r="B119" s="23" t="s">
        <v>209</v>
      </c>
      <c r="C119" s="52" t="n">
        <v>2</v>
      </c>
      <c r="D119" s="52" t="n">
        <v>1</v>
      </c>
      <c r="E119" s="52" t="n">
        <v>0</v>
      </c>
      <c r="F119" s="52" t="n">
        <v>1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52" t="n">
        <v>0</v>
      </c>
      <c r="M119" s="37"/>
    </row>
    <row r="120" customFormat="false" ht="12.75" hidden="false" customHeight="true" outlineLevel="0" collapsed="false">
      <c r="A120" s="1" t="s">
        <v>261</v>
      </c>
      <c r="B120" s="1"/>
      <c r="C120" s="3"/>
      <c r="D120" s="3"/>
      <c r="E120" s="3"/>
      <c r="F120" s="3"/>
      <c r="G120" s="3"/>
      <c r="H120" s="3"/>
      <c r="I120" s="3"/>
      <c r="M120" s="37"/>
    </row>
    <row r="121" customFormat="false" ht="12.75" hidden="false" customHeight="true" outlineLevel="0" collapsed="false">
      <c r="A121" s="4" t="s">
        <v>262</v>
      </c>
      <c r="B121" s="4"/>
      <c r="C121" s="4"/>
      <c r="D121" s="4"/>
      <c r="E121" s="4"/>
      <c r="F121" s="4"/>
      <c r="G121" s="3"/>
      <c r="H121" s="3"/>
      <c r="I121" s="3"/>
      <c r="M121" s="37"/>
    </row>
    <row r="122" customFormat="false" ht="12" hidden="false" customHeight="true" outlineLevel="0" collapsed="false">
      <c r="A122" s="5"/>
      <c r="B122" s="5"/>
      <c r="C122" s="5"/>
      <c r="D122" s="5"/>
      <c r="E122" s="5"/>
      <c r="F122" s="5"/>
      <c r="G122" s="3"/>
      <c r="H122" s="3"/>
      <c r="I122" s="3"/>
      <c r="K122" s="30" t="s">
        <v>210</v>
      </c>
      <c r="L122" s="30"/>
      <c r="M122" s="37"/>
    </row>
    <row r="123" customFormat="false" ht="12" hidden="false" customHeight="true" outlineLevel="0" collapsed="false">
      <c r="A123" s="8" t="s">
        <v>3</v>
      </c>
      <c r="B123" s="8" t="s">
        <v>4</v>
      </c>
      <c r="C123" s="48"/>
      <c r="D123" s="10" t="s">
        <v>6</v>
      </c>
      <c r="E123" s="10"/>
      <c r="F123" s="10"/>
      <c r="G123" s="10"/>
      <c r="H123" s="10"/>
      <c r="I123" s="10"/>
      <c r="J123" s="10"/>
      <c r="K123" s="10"/>
      <c r="L123" s="11" t="s">
        <v>7</v>
      </c>
      <c r="M123" s="37"/>
    </row>
    <row r="124" customFormat="false" ht="15" hidden="false" customHeight="true" outlineLevel="0" collapsed="false">
      <c r="A124" s="8"/>
      <c r="B124" s="8"/>
      <c r="C124" s="12" t="s">
        <v>5</v>
      </c>
      <c r="D124" s="12" t="s">
        <v>8</v>
      </c>
      <c r="E124" s="12" t="s">
        <v>9</v>
      </c>
      <c r="F124" s="12" t="s">
        <v>10</v>
      </c>
      <c r="G124" s="13" t="s">
        <v>11</v>
      </c>
      <c r="H124" s="12" t="s">
        <v>12</v>
      </c>
      <c r="I124" s="12" t="s">
        <v>13</v>
      </c>
      <c r="J124" s="12" t="s">
        <v>14</v>
      </c>
      <c r="K124" s="12" t="s">
        <v>15</v>
      </c>
      <c r="L124" s="11"/>
      <c r="M124" s="37"/>
    </row>
    <row r="125" customFormat="false" ht="15" hidden="false" customHeight="true" outlineLevel="0" collapsed="false">
      <c r="A125" s="8"/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37"/>
    </row>
    <row r="126" customFormat="false" ht="8.1" hidden="false" customHeight="true" outlineLevel="0" collapsed="false">
      <c r="A126" s="14"/>
      <c r="B126" s="14"/>
      <c r="M126" s="37"/>
    </row>
    <row r="127" customFormat="false" ht="12" hidden="false" customHeight="true" outlineLevel="0" collapsed="false">
      <c r="A127" s="25" t="s">
        <v>211</v>
      </c>
      <c r="B127" s="16" t="s">
        <v>212</v>
      </c>
      <c r="C127" s="39" t="n">
        <v>4</v>
      </c>
      <c r="D127" s="39" t="n">
        <v>0</v>
      </c>
      <c r="E127" s="39" t="n">
        <v>1</v>
      </c>
      <c r="F127" s="39" t="n">
        <v>2</v>
      </c>
      <c r="G127" s="39" t="n">
        <v>0</v>
      </c>
      <c r="H127" s="39" t="n">
        <v>0</v>
      </c>
      <c r="I127" s="39" t="n">
        <v>1</v>
      </c>
      <c r="J127" s="39" t="n">
        <v>0</v>
      </c>
      <c r="K127" s="39" t="n">
        <v>0</v>
      </c>
      <c r="L127" s="39" t="n">
        <v>0</v>
      </c>
      <c r="M127" s="37"/>
    </row>
    <row r="128" customFormat="false" ht="22.5" hidden="false" customHeight="false" outlineLevel="0" collapsed="false">
      <c r="A128" s="25" t="s">
        <v>213</v>
      </c>
      <c r="B128" s="21" t="s">
        <v>214</v>
      </c>
      <c r="C128" s="42" t="n">
        <v>16</v>
      </c>
      <c r="D128" s="42" t="n">
        <v>12</v>
      </c>
      <c r="E128" s="42" t="n">
        <v>1</v>
      </c>
      <c r="F128" s="42" t="n">
        <v>3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37"/>
    </row>
    <row r="129" customFormat="false" ht="12" hidden="false" customHeight="true" outlineLevel="0" collapsed="false">
      <c r="A129" s="25" t="s">
        <v>215</v>
      </c>
      <c r="B129" s="16" t="s">
        <v>216</v>
      </c>
      <c r="C129" s="39" t="n">
        <v>12</v>
      </c>
      <c r="D129" s="39" t="n">
        <v>5</v>
      </c>
      <c r="E129" s="39" t="n">
        <v>1</v>
      </c>
      <c r="F129" s="39" t="n">
        <v>1</v>
      </c>
      <c r="G129" s="39" t="n">
        <v>0</v>
      </c>
      <c r="H129" s="39" t="n">
        <v>0</v>
      </c>
      <c r="I129" s="39" t="n">
        <v>5</v>
      </c>
      <c r="J129" s="39" t="n">
        <v>0</v>
      </c>
      <c r="K129" s="39" t="n">
        <v>0</v>
      </c>
      <c r="L129" s="39" t="n">
        <v>0</v>
      </c>
      <c r="M129" s="37"/>
    </row>
    <row r="130" customFormat="false" ht="12" hidden="false" customHeight="true" outlineLevel="0" collapsed="false">
      <c r="A130" s="25" t="s">
        <v>217</v>
      </c>
      <c r="B130" s="16" t="s">
        <v>218</v>
      </c>
      <c r="C130" s="39" t="n">
        <v>8</v>
      </c>
      <c r="D130" s="39" t="n">
        <v>3</v>
      </c>
      <c r="E130" s="39" t="n">
        <v>1</v>
      </c>
      <c r="F130" s="39" t="n">
        <v>3</v>
      </c>
      <c r="G130" s="39" t="n">
        <v>1</v>
      </c>
      <c r="H130" s="39" t="n">
        <v>0</v>
      </c>
      <c r="I130" s="39" t="n">
        <v>0</v>
      </c>
      <c r="J130" s="39" t="n">
        <v>0</v>
      </c>
      <c r="K130" s="39" t="n">
        <v>0</v>
      </c>
      <c r="L130" s="39" t="n">
        <v>0</v>
      </c>
      <c r="M130" s="37"/>
    </row>
    <row r="131" customFormat="false" ht="12" hidden="false" customHeight="true" outlineLevel="0" collapsed="false">
      <c r="A131" s="25" t="s">
        <v>219</v>
      </c>
      <c r="B131" s="16" t="s">
        <v>220</v>
      </c>
      <c r="C131" s="39" t="n">
        <v>350</v>
      </c>
      <c r="D131" s="39" t="n">
        <v>134</v>
      </c>
      <c r="E131" s="39" t="n">
        <v>34</v>
      </c>
      <c r="F131" s="39" t="n">
        <v>106</v>
      </c>
      <c r="G131" s="39" t="n">
        <v>32</v>
      </c>
      <c r="H131" s="39" t="n">
        <v>16</v>
      </c>
      <c r="I131" s="39" t="n">
        <v>21</v>
      </c>
      <c r="J131" s="39" t="n">
        <v>5</v>
      </c>
      <c r="K131" s="39" t="n">
        <v>2</v>
      </c>
      <c r="L131" s="39" t="n">
        <v>0</v>
      </c>
      <c r="M131" s="37"/>
    </row>
    <row r="132" customFormat="false" ht="12" hidden="false" customHeight="true" outlineLevel="0" collapsed="false">
      <c r="A132" s="25" t="s">
        <v>221</v>
      </c>
      <c r="B132" s="16" t="s">
        <v>222</v>
      </c>
      <c r="C132" s="39" t="n">
        <v>24</v>
      </c>
      <c r="D132" s="39" t="n">
        <v>17</v>
      </c>
      <c r="E132" s="39" t="n">
        <v>0</v>
      </c>
      <c r="F132" s="39" t="n">
        <v>6</v>
      </c>
      <c r="G132" s="39" t="n">
        <v>0</v>
      </c>
      <c r="H132" s="39" t="n">
        <v>0</v>
      </c>
      <c r="I132" s="39" t="n">
        <v>1</v>
      </c>
      <c r="J132" s="39" t="n">
        <v>0</v>
      </c>
      <c r="K132" s="39" t="n">
        <v>0</v>
      </c>
      <c r="L132" s="39" t="n">
        <v>0</v>
      </c>
      <c r="M132" s="37"/>
    </row>
    <row r="133" customFormat="false" ht="45.75" hidden="false" customHeight="true" outlineLevel="0" collapsed="false">
      <c r="A133" s="25" t="s">
        <v>223</v>
      </c>
      <c r="B133" s="16" t="s">
        <v>259</v>
      </c>
      <c r="C133" s="42" t="n">
        <v>422</v>
      </c>
      <c r="D133" s="42" t="n">
        <v>244</v>
      </c>
      <c r="E133" s="42" t="n">
        <v>39</v>
      </c>
      <c r="F133" s="42" t="n">
        <v>71</v>
      </c>
      <c r="G133" s="42" t="n">
        <v>19</v>
      </c>
      <c r="H133" s="42" t="n">
        <v>16</v>
      </c>
      <c r="I133" s="42" t="n">
        <v>24</v>
      </c>
      <c r="J133" s="42" t="n">
        <v>7</v>
      </c>
      <c r="K133" s="42" t="n">
        <v>2</v>
      </c>
      <c r="L133" s="42" t="n">
        <v>0</v>
      </c>
      <c r="M133" s="37"/>
    </row>
    <row r="134" customFormat="false" ht="12" hidden="false" customHeight="true" outlineLevel="0" collapsed="false">
      <c r="A134" s="25" t="s">
        <v>225</v>
      </c>
      <c r="B134" s="16" t="s">
        <v>226</v>
      </c>
      <c r="C134" s="39" t="n">
        <v>0</v>
      </c>
      <c r="D134" s="39" t="n">
        <v>0</v>
      </c>
      <c r="E134" s="39" t="n">
        <v>0</v>
      </c>
      <c r="F134" s="39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39" t="n">
        <v>0</v>
      </c>
      <c r="M134" s="37"/>
    </row>
    <row r="135" customFormat="false" ht="22.5" hidden="false" customHeight="false" outlineLevel="0" collapsed="false">
      <c r="A135" s="25" t="s">
        <v>227</v>
      </c>
      <c r="B135" s="16" t="s">
        <v>260</v>
      </c>
      <c r="C135" s="42" t="n">
        <v>6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3</v>
      </c>
      <c r="J135" s="42" t="n">
        <v>1</v>
      </c>
      <c r="K135" s="42" t="n">
        <v>2</v>
      </c>
      <c r="L135" s="42" t="n">
        <v>0</v>
      </c>
      <c r="M135" s="37"/>
    </row>
    <row r="136" customFormat="false" ht="12" hidden="false" customHeight="true" outlineLevel="0" collapsed="false">
      <c r="A136" s="32" t="s">
        <v>229</v>
      </c>
      <c r="B136" s="16"/>
      <c r="C136" s="17" t="n">
        <v>1494</v>
      </c>
      <c r="D136" s="17" t="n">
        <v>3</v>
      </c>
      <c r="E136" s="17" t="n">
        <v>2</v>
      </c>
      <c r="F136" s="17" t="n">
        <v>16</v>
      </c>
      <c r="G136" s="17" t="n">
        <v>50</v>
      </c>
      <c r="H136" s="17" t="n">
        <v>92</v>
      </c>
      <c r="I136" s="17" t="n">
        <v>726</v>
      </c>
      <c r="J136" s="17" t="n">
        <v>259</v>
      </c>
      <c r="K136" s="17" t="n">
        <v>344</v>
      </c>
      <c r="L136" s="17" t="n">
        <v>2</v>
      </c>
      <c r="M136" s="37"/>
    </row>
    <row r="137" customFormat="false" ht="22.5" hidden="false" customHeight="false" outlineLevel="0" collapsed="false">
      <c r="A137" s="25" t="s">
        <v>230</v>
      </c>
      <c r="B137" s="21" t="s">
        <v>231</v>
      </c>
      <c r="C137" s="42" t="n">
        <v>213</v>
      </c>
      <c r="D137" s="42" t="n">
        <v>0</v>
      </c>
      <c r="E137" s="42" t="n">
        <v>0</v>
      </c>
      <c r="F137" s="42" t="n">
        <v>0</v>
      </c>
      <c r="G137" s="42" t="n">
        <v>1</v>
      </c>
      <c r="H137" s="42" t="n">
        <v>17</v>
      </c>
      <c r="I137" s="42" t="n">
        <v>88</v>
      </c>
      <c r="J137" s="42" t="n">
        <v>41</v>
      </c>
      <c r="K137" s="42" t="n">
        <v>66</v>
      </c>
      <c r="L137" s="42" t="n">
        <v>0</v>
      </c>
      <c r="M137" s="37"/>
    </row>
    <row r="138" customFormat="false" ht="43.5" hidden="false" customHeight="true" outlineLevel="0" collapsed="false">
      <c r="A138" s="25" t="s">
        <v>232</v>
      </c>
      <c r="B138" s="16" t="s">
        <v>233</v>
      </c>
      <c r="C138" s="42" t="n">
        <v>235</v>
      </c>
      <c r="D138" s="42" t="n">
        <v>0</v>
      </c>
      <c r="E138" s="42" t="n">
        <v>2</v>
      </c>
      <c r="F138" s="42" t="n">
        <v>3</v>
      </c>
      <c r="G138" s="42" t="n">
        <v>2</v>
      </c>
      <c r="H138" s="42" t="n">
        <v>14</v>
      </c>
      <c r="I138" s="42" t="n">
        <v>159</v>
      </c>
      <c r="J138" s="42" t="n">
        <v>30</v>
      </c>
      <c r="K138" s="42" t="n">
        <v>25</v>
      </c>
      <c r="L138" s="42" t="n">
        <v>0</v>
      </c>
      <c r="M138" s="37"/>
    </row>
    <row r="139" customFormat="false" ht="12" hidden="false" customHeight="true" outlineLevel="0" collapsed="false">
      <c r="A139" s="25" t="s">
        <v>234</v>
      </c>
      <c r="B139" s="16" t="s">
        <v>235</v>
      </c>
      <c r="C139" s="39" t="n">
        <v>36</v>
      </c>
      <c r="D139" s="39" t="n">
        <v>0</v>
      </c>
      <c r="E139" s="39" t="n">
        <v>0</v>
      </c>
      <c r="F139" s="39" t="n">
        <v>1</v>
      </c>
      <c r="G139" s="39" t="n">
        <v>5</v>
      </c>
      <c r="H139" s="39" t="n">
        <v>5</v>
      </c>
      <c r="I139" s="39" t="n">
        <v>17</v>
      </c>
      <c r="J139" s="39" t="n">
        <v>5</v>
      </c>
      <c r="K139" s="39" t="n">
        <v>3</v>
      </c>
      <c r="L139" s="39" t="n">
        <v>0</v>
      </c>
      <c r="M139" s="37"/>
    </row>
    <row r="140" customFormat="false" ht="12" hidden="false" customHeight="true" outlineLevel="0" collapsed="false">
      <c r="A140" s="25" t="s">
        <v>236</v>
      </c>
      <c r="B140" s="16" t="s">
        <v>237</v>
      </c>
      <c r="C140" s="39" t="n">
        <v>233</v>
      </c>
      <c r="D140" s="39" t="n">
        <v>1</v>
      </c>
      <c r="E140" s="39" t="n">
        <v>0</v>
      </c>
      <c r="F140" s="39" t="n">
        <v>4</v>
      </c>
      <c r="G140" s="39" t="n">
        <v>9</v>
      </c>
      <c r="H140" s="39" t="n">
        <v>13</v>
      </c>
      <c r="I140" s="39" t="n">
        <v>58</v>
      </c>
      <c r="J140" s="39" t="n">
        <v>46</v>
      </c>
      <c r="K140" s="39" t="n">
        <v>102</v>
      </c>
      <c r="L140" s="39" t="n">
        <v>0</v>
      </c>
      <c r="M140" s="37"/>
    </row>
    <row r="141" customFormat="false" ht="12" hidden="false" customHeight="true" outlineLevel="0" collapsed="false">
      <c r="A141" s="25" t="s">
        <v>238</v>
      </c>
      <c r="B141" s="16" t="s">
        <v>239</v>
      </c>
      <c r="C141" s="39" t="n">
        <v>31</v>
      </c>
      <c r="D141" s="39" t="n">
        <v>0</v>
      </c>
      <c r="E141" s="39" t="n">
        <v>0</v>
      </c>
      <c r="F141" s="39" t="n">
        <v>0</v>
      </c>
      <c r="G141" s="39" t="n">
        <v>3</v>
      </c>
      <c r="H141" s="39" t="n">
        <v>1</v>
      </c>
      <c r="I141" s="39" t="n">
        <v>11</v>
      </c>
      <c r="J141" s="39" t="n">
        <v>6</v>
      </c>
      <c r="K141" s="39" t="n">
        <v>10</v>
      </c>
      <c r="L141" s="39" t="n">
        <v>0</v>
      </c>
      <c r="M141" s="37"/>
    </row>
    <row r="142" customFormat="false" ht="12" hidden="false" customHeight="true" outlineLevel="0" collapsed="false">
      <c r="A142" s="25" t="s">
        <v>240</v>
      </c>
      <c r="B142" s="16" t="s">
        <v>241</v>
      </c>
      <c r="C142" s="39" t="n">
        <v>6</v>
      </c>
      <c r="D142" s="39" t="n">
        <v>0</v>
      </c>
      <c r="E142" s="39" t="n">
        <v>0</v>
      </c>
      <c r="F142" s="39" t="n">
        <v>0</v>
      </c>
      <c r="G142" s="39" t="n">
        <v>3</v>
      </c>
      <c r="H142" s="39" t="n">
        <v>1</v>
      </c>
      <c r="I142" s="39" t="n">
        <v>1</v>
      </c>
      <c r="J142" s="39" t="n">
        <v>1</v>
      </c>
      <c r="K142" s="39" t="n">
        <v>0</v>
      </c>
      <c r="L142" s="39" t="n">
        <v>0</v>
      </c>
      <c r="M142" s="37"/>
    </row>
    <row r="143" customFormat="false" ht="99.75" hidden="false" customHeight="true" outlineLevel="0" collapsed="false">
      <c r="A143" s="25" t="s">
        <v>242</v>
      </c>
      <c r="B143" s="16" t="s">
        <v>243</v>
      </c>
      <c r="C143" s="42" t="n">
        <v>450</v>
      </c>
      <c r="D143" s="42" t="n">
        <v>1</v>
      </c>
      <c r="E143" s="42" t="n">
        <v>0</v>
      </c>
      <c r="F143" s="42" t="n">
        <v>6</v>
      </c>
      <c r="G143" s="42" t="n">
        <v>25</v>
      </c>
      <c r="H143" s="42" t="n">
        <v>31</v>
      </c>
      <c r="I143" s="42" t="n">
        <v>204</v>
      </c>
      <c r="J143" s="42" t="n">
        <v>81</v>
      </c>
      <c r="K143" s="42" t="n">
        <v>102</v>
      </c>
      <c r="L143" s="42" t="n">
        <v>0</v>
      </c>
      <c r="M143" s="37"/>
    </row>
    <row r="144" customFormat="false" ht="12" hidden="false" customHeight="true" outlineLevel="0" collapsed="false">
      <c r="A144" s="25" t="s">
        <v>244</v>
      </c>
      <c r="B144" s="16" t="s">
        <v>245</v>
      </c>
      <c r="C144" s="42" t="n">
        <v>4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2</v>
      </c>
      <c r="I144" s="42" t="n">
        <v>20</v>
      </c>
      <c r="J144" s="42" t="n">
        <v>17</v>
      </c>
      <c r="K144" s="42" t="n">
        <v>1</v>
      </c>
      <c r="L144" s="42" t="n">
        <v>0</v>
      </c>
      <c r="M144" s="37"/>
    </row>
    <row r="145" customFormat="false" ht="12" hidden="false" customHeight="true" outlineLevel="0" collapsed="false">
      <c r="A145" s="25" t="s">
        <v>246</v>
      </c>
      <c r="B145" s="16" t="s">
        <v>247</v>
      </c>
      <c r="C145" s="39" t="n">
        <v>146</v>
      </c>
      <c r="D145" s="39" t="n">
        <v>1</v>
      </c>
      <c r="E145" s="39" t="n">
        <v>0</v>
      </c>
      <c r="F145" s="39" t="n">
        <v>1</v>
      </c>
      <c r="G145" s="39" t="n">
        <v>1</v>
      </c>
      <c r="H145" s="39" t="n">
        <v>1</v>
      </c>
      <c r="I145" s="39" t="n">
        <v>110</v>
      </c>
      <c r="J145" s="39" t="n">
        <v>18</v>
      </c>
      <c r="K145" s="39" t="n">
        <v>14</v>
      </c>
      <c r="L145" s="39" t="n">
        <v>0</v>
      </c>
      <c r="M145" s="37"/>
    </row>
    <row r="146" customFormat="false" ht="12" hidden="false" customHeight="true" outlineLevel="0" collapsed="false">
      <c r="A146" s="25" t="s">
        <v>248</v>
      </c>
      <c r="B146" s="16" t="s">
        <v>249</v>
      </c>
      <c r="C146" s="39" t="n">
        <v>1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1</v>
      </c>
      <c r="L146" s="39" t="n">
        <v>0</v>
      </c>
      <c r="M146" s="37"/>
    </row>
    <row r="147" customFormat="false" ht="22.5" hidden="false" customHeight="false" outlineLevel="0" collapsed="false">
      <c r="A147" s="25" t="s">
        <v>250</v>
      </c>
      <c r="B147" s="25" t="s">
        <v>251</v>
      </c>
      <c r="C147" s="39" t="n">
        <v>103</v>
      </c>
      <c r="D147" s="39" t="n">
        <v>0</v>
      </c>
      <c r="E147" s="39" t="n">
        <v>0</v>
      </c>
      <c r="F147" s="39" t="n">
        <v>1</v>
      </c>
      <c r="G147" s="39" t="n">
        <v>1</v>
      </c>
      <c r="H147" s="39" t="n">
        <v>7</v>
      </c>
      <c r="I147" s="39" t="n">
        <v>58</v>
      </c>
      <c r="J147" s="39" t="n">
        <v>14</v>
      </c>
      <c r="K147" s="39" t="n">
        <v>20</v>
      </c>
      <c r="L147" s="39" t="n">
        <v>2</v>
      </c>
      <c r="M147" s="37"/>
    </row>
    <row r="148" customFormat="false" ht="13.5" hidden="false" customHeight="false" outlineLevel="0" collapsed="false">
      <c r="A148" s="33" t="s">
        <v>252</v>
      </c>
      <c r="B148" s="43" t="s">
        <v>253</v>
      </c>
      <c r="C148" s="35" t="n">
        <v>314</v>
      </c>
      <c r="D148" s="35" t="n">
        <v>27</v>
      </c>
      <c r="E148" s="35" t="n">
        <v>5</v>
      </c>
      <c r="F148" s="35" t="n">
        <v>17</v>
      </c>
      <c r="G148" s="35" t="n">
        <v>13</v>
      </c>
      <c r="H148" s="35" t="n">
        <v>10</v>
      </c>
      <c r="I148" s="35" t="n">
        <v>83</v>
      </c>
      <c r="J148" s="35" t="n">
        <v>65</v>
      </c>
      <c r="K148" s="35" t="n">
        <v>94</v>
      </c>
      <c r="L148" s="35" t="n">
        <v>0</v>
      </c>
      <c r="M148" s="37"/>
    </row>
    <row r="149" customFormat="false" ht="12.75" hidden="false" customHeight="false" outlineLevel="0" collapsed="false">
      <c r="A149" s="36" t="s">
        <v>254</v>
      </c>
      <c r="M149" s="37"/>
    </row>
  </sheetData>
  <mergeCells count="56">
    <mergeCell ref="K3:L3"/>
    <mergeCell ref="A4:A6"/>
    <mergeCell ref="B4:B6"/>
    <mergeCell ref="D4:K4"/>
    <mergeCell ref="L4:L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K41:L41"/>
    <mergeCell ref="A42:A44"/>
    <mergeCell ref="B42:B44"/>
    <mergeCell ref="D42:K42"/>
    <mergeCell ref="L42:L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K81:L81"/>
    <mergeCell ref="A82:A84"/>
    <mergeCell ref="B82:B84"/>
    <mergeCell ref="D82:K82"/>
    <mergeCell ref="L82:L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K122:L122"/>
    <mergeCell ref="A123:A125"/>
    <mergeCell ref="B123:B125"/>
    <mergeCell ref="D123:K123"/>
    <mergeCell ref="L123:L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</mergeCells>
  <printOptions headings="false" gridLines="false" gridLinesSet="true" horizontalCentered="false" verticalCentered="false"/>
  <pageMargins left="0.590277777777778" right="0.472222222222222" top="0.472222222222222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8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8" activeCellId="0" sqref="A6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6.7"/>
    <col collapsed="false" customWidth="true" hidden="false" outlineLevel="0" max="5" min="5" style="0" width="6.85"/>
    <col collapsed="false" customWidth="true" hidden="false" outlineLevel="0" max="11" min="6" style="0" width="6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4" t="s">
        <v>265</v>
      </c>
    </row>
    <row r="3" customFormat="false" ht="13.5" hidden="false" customHeight="false" outlineLevel="0" collapsed="false">
      <c r="K3" s="53" t="s">
        <v>2</v>
      </c>
    </row>
    <row r="4" customFormat="false" ht="12.75" hidden="false" customHeight="true" outlineLevel="0" collapsed="false">
      <c r="A4" s="54"/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1" t="s">
        <v>7</v>
      </c>
    </row>
    <row r="5" customFormat="false" ht="12.75" hidden="false" customHeight="true" outlineLevel="0" collapsed="false">
      <c r="A5" s="55" t="s">
        <v>266</v>
      </c>
      <c r="B5" s="9"/>
      <c r="C5" s="12" t="s">
        <v>8</v>
      </c>
      <c r="D5" s="12" t="s">
        <v>9</v>
      </c>
      <c r="E5" s="12" t="s">
        <v>10</v>
      </c>
      <c r="F5" s="13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1"/>
    </row>
    <row r="6" customFormat="false" ht="12.75" hidden="false" customHeight="true" outlineLevel="0" collapsed="false">
      <c r="A6" s="56"/>
      <c r="B6" s="9"/>
      <c r="C6" s="12"/>
      <c r="D6" s="12"/>
      <c r="E6" s="12"/>
      <c r="F6" s="13"/>
      <c r="G6" s="12"/>
      <c r="H6" s="12"/>
      <c r="I6" s="12"/>
      <c r="J6" s="12"/>
      <c r="K6" s="12"/>
    </row>
    <row r="7" customFormat="false" ht="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</row>
    <row r="8" customFormat="false" ht="12.75" hidden="false" customHeight="false" outlineLevel="0" collapsed="false">
      <c r="A8" s="58" t="s">
        <v>267</v>
      </c>
      <c r="B8" s="59" t="n">
        <v>39724</v>
      </c>
      <c r="C8" s="59" t="n">
        <v>7493</v>
      </c>
      <c r="D8" s="59" t="n">
        <v>965</v>
      </c>
      <c r="E8" s="59" t="n">
        <v>1873</v>
      </c>
      <c r="F8" s="59" t="n">
        <v>942</v>
      </c>
      <c r="G8" s="59" t="n">
        <v>866</v>
      </c>
      <c r="H8" s="59" t="n">
        <v>7433</v>
      </c>
      <c r="I8" s="59" t="n">
        <v>5982</v>
      </c>
      <c r="J8" s="59" t="n">
        <v>14165</v>
      </c>
      <c r="K8" s="59" t="n">
        <v>5</v>
      </c>
    </row>
    <row r="9" customFormat="false" ht="6" hidden="false" customHeight="true" outlineLevel="0" collapsed="false">
      <c r="A9" s="60"/>
      <c r="B9" s="57"/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2.75" hidden="false" customHeight="false" outlineLevel="0" collapsed="false">
      <c r="A10" s="61" t="s">
        <v>268</v>
      </c>
      <c r="B10" s="62" t="n">
        <f aca="false">SUM(B11:B17)</f>
        <v>584</v>
      </c>
      <c r="C10" s="62" t="n">
        <f aca="false">SUM(C11:C17)</f>
        <v>112</v>
      </c>
      <c r="D10" s="62" t="n">
        <f aca="false">SUM(D11:D17)</f>
        <v>13</v>
      </c>
      <c r="E10" s="62" t="n">
        <f aca="false">SUM(E11:E17)</f>
        <v>16</v>
      </c>
      <c r="F10" s="62" t="n">
        <f aca="false">SUM(F11:F17)</f>
        <v>20</v>
      </c>
      <c r="G10" s="62" t="n">
        <f aca="false">SUM(G11:G17)</f>
        <v>22</v>
      </c>
      <c r="H10" s="62" t="n">
        <f aca="false">SUM(H11:H17)</f>
        <v>85</v>
      </c>
      <c r="I10" s="62" t="n">
        <f aca="false">SUM(I11:I17)</f>
        <v>66</v>
      </c>
      <c r="J10" s="62" t="n">
        <f aca="false">SUM(J11:J17)</f>
        <v>250</v>
      </c>
      <c r="K10" s="62" t="n">
        <f aca="false">SUM(K11:K17)</f>
        <v>0</v>
      </c>
    </row>
    <row r="11" customFormat="false" ht="12.75" hidden="false" customHeight="false" outlineLevel="0" collapsed="false">
      <c r="A11" s="60" t="s">
        <v>269</v>
      </c>
      <c r="B11" s="60" t="n">
        <v>10</v>
      </c>
      <c r="C11" s="60" t="n">
        <v>1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3</v>
      </c>
      <c r="I11" s="60" t="n">
        <v>0</v>
      </c>
      <c r="J11" s="60" t="n">
        <v>6</v>
      </c>
      <c r="K11" s="60" t="n">
        <v>0</v>
      </c>
    </row>
    <row r="12" customFormat="false" ht="12.75" hidden="false" customHeight="false" outlineLevel="0" collapsed="false">
      <c r="A12" s="60" t="s">
        <v>270</v>
      </c>
      <c r="B12" s="60" t="n">
        <v>47</v>
      </c>
      <c r="C12" s="60" t="n">
        <v>45</v>
      </c>
      <c r="D12" s="60" t="n">
        <v>1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1</v>
      </c>
      <c r="K12" s="60" t="n">
        <v>0</v>
      </c>
    </row>
    <row r="13" customFormat="false" ht="12.75" hidden="false" customHeight="false" outlineLevel="0" collapsed="false">
      <c r="A13" s="60" t="s">
        <v>271</v>
      </c>
      <c r="B13" s="60" t="n">
        <v>379</v>
      </c>
      <c r="C13" s="60" t="n">
        <v>21</v>
      </c>
      <c r="D13" s="60" t="n">
        <v>6</v>
      </c>
      <c r="E13" s="60" t="n">
        <v>14</v>
      </c>
      <c r="F13" s="60" t="n">
        <v>17</v>
      </c>
      <c r="G13" s="60" t="n">
        <v>21</v>
      </c>
      <c r="H13" s="60" t="n">
        <v>75</v>
      </c>
      <c r="I13" s="60" t="n">
        <v>56</v>
      </c>
      <c r="J13" s="60" t="n">
        <v>169</v>
      </c>
      <c r="K13" s="60" t="n">
        <v>0</v>
      </c>
    </row>
    <row r="14" customFormat="false" ht="12.75" hidden="false" customHeight="false" outlineLevel="0" collapsed="false">
      <c r="A14" s="60" t="s">
        <v>272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</row>
    <row r="15" customFormat="false" ht="12.75" hidden="false" customHeight="false" outlineLevel="0" collapsed="false">
      <c r="A15" s="60" t="s">
        <v>273</v>
      </c>
      <c r="B15" s="60" t="n">
        <v>57</v>
      </c>
      <c r="C15" s="60" t="n">
        <v>17</v>
      </c>
      <c r="D15" s="60" t="n">
        <v>3</v>
      </c>
      <c r="E15" s="60" t="n">
        <v>1</v>
      </c>
      <c r="F15" s="60" t="n">
        <v>1</v>
      </c>
      <c r="G15" s="60" t="n">
        <v>1</v>
      </c>
      <c r="H15" s="60" t="n">
        <v>4</v>
      </c>
      <c r="I15" s="60" t="n">
        <v>4</v>
      </c>
      <c r="J15" s="60" t="n">
        <v>26</v>
      </c>
      <c r="K15" s="60" t="n">
        <v>0</v>
      </c>
    </row>
    <row r="16" customFormat="false" ht="12.75" hidden="false" customHeight="false" outlineLevel="0" collapsed="false">
      <c r="A16" s="60" t="s">
        <v>274</v>
      </c>
      <c r="B16" s="60" t="n">
        <v>45</v>
      </c>
      <c r="C16" s="60" t="n">
        <v>19</v>
      </c>
      <c r="D16" s="60" t="n">
        <v>3</v>
      </c>
      <c r="E16" s="60" t="n">
        <v>0</v>
      </c>
      <c r="F16" s="60" t="n">
        <v>1</v>
      </c>
      <c r="G16" s="60" t="n">
        <v>0</v>
      </c>
      <c r="H16" s="60" t="n">
        <v>1</v>
      </c>
      <c r="I16" s="60" t="n">
        <v>2</v>
      </c>
      <c r="J16" s="60" t="n">
        <v>19</v>
      </c>
      <c r="K16" s="60" t="n">
        <v>0</v>
      </c>
    </row>
    <row r="17" customFormat="false" ht="12.75" hidden="false" customHeight="false" outlineLevel="0" collapsed="false">
      <c r="A17" s="60" t="s">
        <v>275</v>
      </c>
      <c r="B17" s="60" t="n">
        <v>46</v>
      </c>
      <c r="C17" s="60" t="n">
        <v>9</v>
      </c>
      <c r="D17" s="60" t="n">
        <v>0</v>
      </c>
      <c r="E17" s="60" t="n">
        <v>1</v>
      </c>
      <c r="F17" s="60" t="n">
        <v>1</v>
      </c>
      <c r="G17" s="60" t="n">
        <v>0</v>
      </c>
      <c r="H17" s="60" t="n">
        <v>2</v>
      </c>
      <c r="I17" s="60" t="n">
        <v>4</v>
      </c>
      <c r="J17" s="60" t="n">
        <v>29</v>
      </c>
      <c r="K17" s="60" t="n">
        <v>0</v>
      </c>
    </row>
    <row r="18" customFormat="false" ht="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  <row r="19" customFormat="false" ht="12.75" hidden="false" customHeight="false" outlineLevel="0" collapsed="false">
      <c r="A19" s="63" t="s">
        <v>276</v>
      </c>
      <c r="B19" s="64" t="n">
        <f aca="false">SUM(B20:B23)</f>
        <v>1093</v>
      </c>
      <c r="C19" s="64" t="n">
        <f aca="false">SUM(C20:C23)</f>
        <v>187</v>
      </c>
      <c r="D19" s="64" t="n">
        <f aca="false">SUM(D20:D23)</f>
        <v>60</v>
      </c>
      <c r="E19" s="64" t="n">
        <f aca="false">SUM(E20:E23)</f>
        <v>19</v>
      </c>
      <c r="F19" s="64" t="n">
        <f aca="false">SUM(F20:F23)</f>
        <v>12</v>
      </c>
      <c r="G19" s="64" t="n">
        <f aca="false">SUM(G20:G23)</f>
        <v>13</v>
      </c>
      <c r="H19" s="64" t="n">
        <f aca="false">SUM(H20:H23)</f>
        <v>264</v>
      </c>
      <c r="I19" s="64" t="n">
        <f aca="false">SUM(I20:I23)</f>
        <v>186</v>
      </c>
      <c r="J19" s="64" t="n">
        <f aca="false">SUM(J20:J23)</f>
        <v>352</v>
      </c>
      <c r="K19" s="64" t="n">
        <f aca="false">SUM(K20:K23)</f>
        <v>0</v>
      </c>
    </row>
    <row r="20" customFormat="false" ht="12.75" hidden="false" customHeight="false" outlineLevel="0" collapsed="false">
      <c r="A20" s="60" t="s">
        <v>277</v>
      </c>
      <c r="B20" s="60" t="n">
        <v>383</v>
      </c>
      <c r="C20" s="60" t="n">
        <v>54</v>
      </c>
      <c r="D20" s="60" t="n">
        <v>12</v>
      </c>
      <c r="E20" s="60" t="n">
        <v>5</v>
      </c>
      <c r="F20" s="60" t="n">
        <v>2</v>
      </c>
      <c r="G20" s="60" t="n">
        <v>4</v>
      </c>
      <c r="H20" s="60" t="n">
        <v>93</v>
      </c>
      <c r="I20" s="60" t="n">
        <v>65</v>
      </c>
      <c r="J20" s="60" t="n">
        <v>148</v>
      </c>
      <c r="K20" s="60" t="n">
        <v>0</v>
      </c>
    </row>
    <row r="21" customFormat="false" ht="12.75" hidden="false" customHeight="false" outlineLevel="0" collapsed="false">
      <c r="A21" s="65" t="s">
        <v>278</v>
      </c>
      <c r="B21" s="60" t="n">
        <v>16</v>
      </c>
      <c r="C21" s="60" t="n">
        <v>0</v>
      </c>
      <c r="D21" s="60" t="n">
        <v>0</v>
      </c>
      <c r="E21" s="60" t="n">
        <v>1</v>
      </c>
      <c r="F21" s="60" t="n">
        <v>0</v>
      </c>
      <c r="G21" s="60" t="n">
        <v>1</v>
      </c>
      <c r="H21" s="60" t="n">
        <v>2</v>
      </c>
      <c r="I21" s="60" t="n">
        <v>3</v>
      </c>
      <c r="J21" s="60" t="n">
        <v>9</v>
      </c>
      <c r="K21" s="60" t="n">
        <v>0</v>
      </c>
    </row>
    <row r="22" customFormat="false" ht="12.75" hidden="false" customHeight="false" outlineLevel="0" collapsed="false">
      <c r="A22" s="60" t="s">
        <v>279</v>
      </c>
      <c r="B22" s="60" t="n">
        <v>474</v>
      </c>
      <c r="C22" s="60" t="n">
        <v>106</v>
      </c>
      <c r="D22" s="60" t="n">
        <v>38</v>
      </c>
      <c r="E22" s="60" t="n">
        <v>11</v>
      </c>
      <c r="F22" s="60" t="n">
        <v>4</v>
      </c>
      <c r="G22" s="60" t="n">
        <v>4</v>
      </c>
      <c r="H22" s="60" t="n">
        <v>124</v>
      </c>
      <c r="I22" s="60" t="n">
        <v>79</v>
      </c>
      <c r="J22" s="60" t="n">
        <v>108</v>
      </c>
      <c r="K22" s="60" t="n">
        <v>0</v>
      </c>
    </row>
    <row r="23" customFormat="false" ht="12.75" hidden="false" customHeight="false" outlineLevel="0" collapsed="false">
      <c r="A23" s="60" t="s">
        <v>280</v>
      </c>
      <c r="B23" s="60" t="n">
        <v>220</v>
      </c>
      <c r="C23" s="60" t="n">
        <v>27</v>
      </c>
      <c r="D23" s="60" t="n">
        <v>10</v>
      </c>
      <c r="E23" s="60" t="n">
        <v>2</v>
      </c>
      <c r="F23" s="60" t="n">
        <v>6</v>
      </c>
      <c r="G23" s="60" t="n">
        <v>4</v>
      </c>
      <c r="H23" s="60" t="n">
        <v>45</v>
      </c>
      <c r="I23" s="60" t="n">
        <v>39</v>
      </c>
      <c r="J23" s="60" t="n">
        <v>87</v>
      </c>
      <c r="K23" s="60" t="n">
        <v>0</v>
      </c>
    </row>
    <row r="24" customFormat="false" ht="6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58" t="s">
        <v>281</v>
      </c>
      <c r="B25" s="58" t="n">
        <f aca="false">SUM(B26:B31)</f>
        <v>255</v>
      </c>
      <c r="C25" s="58" t="n">
        <f aca="false">SUM(C26:C31)</f>
        <v>35</v>
      </c>
      <c r="D25" s="58" t="n">
        <f aca="false">SUM(D26:D31)</f>
        <v>3</v>
      </c>
      <c r="E25" s="58" t="n">
        <f aca="false">SUM(E26:E31)</f>
        <v>8</v>
      </c>
      <c r="F25" s="58" t="n">
        <f aca="false">SUM(F26:F31)</f>
        <v>5</v>
      </c>
      <c r="G25" s="58" t="n">
        <f aca="false">SUM(G26:G31)</f>
        <v>4</v>
      </c>
      <c r="H25" s="58" t="n">
        <f aca="false">SUM(H26:H31)</f>
        <v>45</v>
      </c>
      <c r="I25" s="58" t="n">
        <f aca="false">SUM(I26:I31)</f>
        <v>43</v>
      </c>
      <c r="J25" s="58" t="n">
        <f aca="false">SUM(J26:J31)</f>
        <v>112</v>
      </c>
      <c r="K25" s="58" t="n">
        <f aca="false">SUM(K26:K31)</f>
        <v>0</v>
      </c>
    </row>
    <row r="26" customFormat="false" ht="12.75" hidden="false" customHeight="false" outlineLevel="0" collapsed="false">
      <c r="A26" s="60" t="s">
        <v>282</v>
      </c>
      <c r="B26" s="60" t="n">
        <v>20</v>
      </c>
      <c r="C26" s="60" t="n">
        <v>1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4</v>
      </c>
      <c r="I26" s="60" t="n">
        <v>4</v>
      </c>
      <c r="J26" s="60" t="n">
        <v>11</v>
      </c>
      <c r="K26" s="60" t="n">
        <v>0</v>
      </c>
    </row>
    <row r="27" customFormat="false" ht="12.75" hidden="false" customHeight="false" outlineLevel="0" collapsed="false">
      <c r="A27" s="65" t="s">
        <v>283</v>
      </c>
      <c r="B27" s="60" t="n">
        <v>15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3</v>
      </c>
      <c r="I27" s="60" t="n">
        <v>3</v>
      </c>
      <c r="J27" s="60" t="n">
        <v>9</v>
      </c>
      <c r="K27" s="60" t="n">
        <v>0</v>
      </c>
    </row>
    <row r="28" customFormat="false" ht="12.75" hidden="false" customHeight="false" outlineLevel="0" collapsed="false">
      <c r="A28" s="60" t="s">
        <v>284</v>
      </c>
      <c r="B28" s="60" t="n">
        <v>188</v>
      </c>
      <c r="C28" s="60" t="n">
        <v>26</v>
      </c>
      <c r="D28" s="60" t="n">
        <v>3</v>
      </c>
      <c r="E28" s="60" t="n">
        <v>7</v>
      </c>
      <c r="F28" s="60" t="n">
        <v>5</v>
      </c>
      <c r="G28" s="60" t="n">
        <v>4</v>
      </c>
      <c r="H28" s="60" t="n">
        <v>35</v>
      </c>
      <c r="I28" s="60" t="n">
        <v>29</v>
      </c>
      <c r="J28" s="60" t="n">
        <v>79</v>
      </c>
      <c r="K28" s="60" t="n">
        <v>0</v>
      </c>
    </row>
    <row r="29" customFormat="false" ht="12.75" hidden="false" customHeight="false" outlineLevel="0" collapsed="false">
      <c r="A29" s="60" t="s">
        <v>285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</row>
    <row r="30" customFormat="false" ht="12.75" hidden="false" customHeight="false" outlineLevel="0" collapsed="false">
      <c r="A30" s="60" t="s">
        <v>286</v>
      </c>
      <c r="B30" s="60" t="n">
        <v>30</v>
      </c>
      <c r="C30" s="60" t="n">
        <v>8</v>
      </c>
      <c r="D30" s="60" t="n">
        <v>0</v>
      </c>
      <c r="E30" s="60" t="n">
        <v>1</v>
      </c>
      <c r="F30" s="60" t="n">
        <v>0</v>
      </c>
      <c r="G30" s="60" t="n">
        <v>0</v>
      </c>
      <c r="H30" s="60" t="n">
        <v>3</v>
      </c>
      <c r="I30" s="60" t="n">
        <v>5</v>
      </c>
      <c r="J30" s="60" t="n">
        <v>13</v>
      </c>
      <c r="K30" s="60" t="n">
        <v>0</v>
      </c>
    </row>
    <row r="31" customFormat="false" ht="12.75" hidden="false" customHeight="false" outlineLevel="0" collapsed="false">
      <c r="A31" s="60" t="s">
        <v>287</v>
      </c>
      <c r="B31" s="60" t="n">
        <v>2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2</v>
      </c>
      <c r="J31" s="60" t="n">
        <v>0</v>
      </c>
      <c r="K31" s="60" t="n">
        <v>0</v>
      </c>
    </row>
    <row r="32" customFormat="false" ht="6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8" t="s">
        <v>288</v>
      </c>
      <c r="B33" s="58" t="n">
        <f aca="false">SUM(B34:B39)</f>
        <v>392</v>
      </c>
      <c r="C33" s="58" t="n">
        <f aca="false">SUM(C34:C39)</f>
        <v>68</v>
      </c>
      <c r="D33" s="58" t="n">
        <f aca="false">SUM(D34:D39)</f>
        <v>13</v>
      </c>
      <c r="E33" s="58" t="n">
        <f aca="false">SUM(E34:E39)</f>
        <v>17</v>
      </c>
      <c r="F33" s="58" t="n">
        <f aca="false">SUM(F34:F39)</f>
        <v>3</v>
      </c>
      <c r="G33" s="58" t="n">
        <f aca="false">SUM(G34:G39)</f>
        <v>1</v>
      </c>
      <c r="H33" s="58" t="n">
        <f aca="false">SUM(H34:H39)</f>
        <v>61</v>
      </c>
      <c r="I33" s="58" t="n">
        <f aca="false">SUM(I34:I39)</f>
        <v>78</v>
      </c>
      <c r="J33" s="58" t="n">
        <f aca="false">SUM(J34:J39)</f>
        <v>151</v>
      </c>
      <c r="K33" s="58" t="n">
        <f aca="false">SUM(K34:K39)</f>
        <v>0</v>
      </c>
    </row>
    <row r="34" customFormat="false" ht="12.75" hidden="false" customHeight="false" outlineLevel="0" collapsed="false">
      <c r="A34" s="60" t="s">
        <v>289</v>
      </c>
      <c r="B34" s="60" t="n">
        <v>200</v>
      </c>
      <c r="C34" s="60" t="n">
        <v>46</v>
      </c>
      <c r="D34" s="60" t="n">
        <v>8</v>
      </c>
      <c r="E34" s="60" t="n">
        <v>13</v>
      </c>
      <c r="F34" s="60" t="n">
        <v>1</v>
      </c>
      <c r="G34" s="60" t="n">
        <v>0</v>
      </c>
      <c r="H34" s="60" t="n">
        <v>25</v>
      </c>
      <c r="I34" s="60" t="n">
        <v>45</v>
      </c>
      <c r="J34" s="60" t="n">
        <v>62</v>
      </c>
      <c r="K34" s="60" t="n">
        <v>0</v>
      </c>
    </row>
    <row r="35" customFormat="false" ht="12.75" hidden="false" customHeight="false" outlineLevel="0" collapsed="false">
      <c r="A35" s="60" t="s">
        <v>290</v>
      </c>
      <c r="B35" s="60" t="n">
        <v>94</v>
      </c>
      <c r="C35" s="60" t="n">
        <v>5</v>
      </c>
      <c r="D35" s="60" t="n">
        <v>2</v>
      </c>
      <c r="E35" s="60" t="n">
        <v>1</v>
      </c>
      <c r="F35" s="60" t="n">
        <v>1</v>
      </c>
      <c r="G35" s="60" t="n">
        <v>1</v>
      </c>
      <c r="H35" s="60" t="n">
        <v>15</v>
      </c>
      <c r="I35" s="60" t="n">
        <v>14</v>
      </c>
      <c r="J35" s="60" t="n">
        <v>55</v>
      </c>
      <c r="K35" s="60" t="n">
        <v>0</v>
      </c>
    </row>
    <row r="36" customFormat="false" ht="12.75" hidden="false" customHeight="false" outlineLevel="0" collapsed="false">
      <c r="A36" s="60" t="s">
        <v>291</v>
      </c>
      <c r="B36" s="60" t="n">
        <v>8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3</v>
      </c>
      <c r="I36" s="60" t="n">
        <v>2</v>
      </c>
      <c r="J36" s="60" t="n">
        <v>3</v>
      </c>
      <c r="K36" s="60" t="n">
        <v>0</v>
      </c>
    </row>
    <row r="37" customFormat="false" ht="12.75" hidden="false" customHeight="false" outlineLevel="0" collapsed="false">
      <c r="A37" s="60" t="s">
        <v>292</v>
      </c>
      <c r="B37" s="60" t="n">
        <v>7</v>
      </c>
      <c r="C37" s="60" t="n">
        <v>2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1</v>
      </c>
      <c r="J37" s="60" t="n">
        <v>4</v>
      </c>
      <c r="K37" s="60" t="n">
        <v>0</v>
      </c>
    </row>
    <row r="38" customFormat="false" ht="12.75" hidden="false" customHeight="false" outlineLevel="0" collapsed="false">
      <c r="A38" s="60" t="s">
        <v>293</v>
      </c>
      <c r="B38" s="60" t="n">
        <v>13</v>
      </c>
      <c r="C38" s="60" t="n">
        <v>3</v>
      </c>
      <c r="D38" s="60" t="n">
        <v>3</v>
      </c>
      <c r="E38" s="60" t="n">
        <v>2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5</v>
      </c>
      <c r="K38" s="60" t="n">
        <v>0</v>
      </c>
    </row>
    <row r="39" customFormat="false" ht="12.75" hidden="false" customHeight="false" outlineLevel="0" collapsed="false">
      <c r="A39" s="60" t="s">
        <v>294</v>
      </c>
      <c r="B39" s="60" t="n">
        <v>70</v>
      </c>
      <c r="C39" s="60" t="n">
        <v>12</v>
      </c>
      <c r="D39" s="60" t="n">
        <v>0</v>
      </c>
      <c r="E39" s="60" t="n">
        <v>1</v>
      </c>
      <c r="F39" s="60" t="n">
        <v>1</v>
      </c>
      <c r="G39" s="60" t="n">
        <v>0</v>
      </c>
      <c r="H39" s="60" t="n">
        <v>18</v>
      </c>
      <c r="I39" s="60" t="n">
        <v>16</v>
      </c>
      <c r="J39" s="60" t="n">
        <v>22</v>
      </c>
      <c r="K39" s="60" t="n">
        <v>0</v>
      </c>
    </row>
    <row r="40" customFormat="false" ht="6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8" t="s">
        <v>295</v>
      </c>
      <c r="B41" s="58" t="n">
        <f aca="false">SUM(B42:B60)</f>
        <v>446</v>
      </c>
      <c r="C41" s="58" t="n">
        <f aca="false">SUM(C42:C60)</f>
        <v>71</v>
      </c>
      <c r="D41" s="58" t="n">
        <f aca="false">SUM(D42:D60)</f>
        <v>14</v>
      </c>
      <c r="E41" s="58" t="n">
        <f aca="false">SUM(E42:E60)</f>
        <v>20</v>
      </c>
      <c r="F41" s="58" t="n">
        <f aca="false">SUM(F42:F60)</f>
        <v>9</v>
      </c>
      <c r="G41" s="58" t="n">
        <f aca="false">SUM(G42:G60)</f>
        <v>8</v>
      </c>
      <c r="H41" s="58" t="n">
        <f aca="false">SUM(H42:H60)</f>
        <v>60</v>
      </c>
      <c r="I41" s="58" t="n">
        <f aca="false">SUM(I42:I60)</f>
        <v>63</v>
      </c>
      <c r="J41" s="58" t="n">
        <f aca="false">SUM(J42:J60)</f>
        <v>201</v>
      </c>
      <c r="K41" s="58" t="n">
        <f aca="false">SUM(K42:K60)</f>
        <v>0</v>
      </c>
    </row>
    <row r="42" customFormat="false" ht="12.75" hidden="false" customHeight="false" outlineLevel="0" collapsed="false">
      <c r="A42" s="60" t="s">
        <v>296</v>
      </c>
      <c r="B42" s="60" t="n">
        <v>30</v>
      </c>
      <c r="C42" s="60" t="n">
        <v>2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5</v>
      </c>
      <c r="I42" s="60" t="n">
        <v>2</v>
      </c>
      <c r="J42" s="60" t="n">
        <v>21</v>
      </c>
      <c r="K42" s="60" t="n">
        <v>0</v>
      </c>
    </row>
    <row r="43" customFormat="false" ht="12.75" hidden="false" customHeight="false" outlineLevel="0" collapsed="false">
      <c r="A43" s="60" t="s">
        <v>297</v>
      </c>
      <c r="B43" s="60" t="n">
        <v>64</v>
      </c>
      <c r="C43" s="60" t="n">
        <v>13</v>
      </c>
      <c r="D43" s="60" t="n">
        <v>1</v>
      </c>
      <c r="E43" s="60" t="n">
        <v>2</v>
      </c>
      <c r="F43" s="60" t="n">
        <v>2</v>
      </c>
      <c r="G43" s="60" t="n">
        <v>0</v>
      </c>
      <c r="H43" s="60" t="n">
        <v>12</v>
      </c>
      <c r="I43" s="60" t="n">
        <v>8</v>
      </c>
      <c r="J43" s="60" t="n">
        <v>26</v>
      </c>
      <c r="K43" s="60" t="n">
        <v>0</v>
      </c>
    </row>
    <row r="44" customFormat="false" ht="12.75" hidden="false" customHeight="false" outlineLevel="0" collapsed="false">
      <c r="A44" s="60" t="s">
        <v>298</v>
      </c>
      <c r="B44" s="60" t="n">
        <v>25</v>
      </c>
      <c r="C44" s="60" t="n">
        <v>1</v>
      </c>
      <c r="D44" s="60" t="n">
        <v>0</v>
      </c>
      <c r="E44" s="60" t="n">
        <v>0</v>
      </c>
      <c r="F44" s="60" t="n">
        <v>1</v>
      </c>
      <c r="G44" s="60" t="n">
        <v>0</v>
      </c>
      <c r="H44" s="60" t="n">
        <v>7</v>
      </c>
      <c r="I44" s="60" t="n">
        <v>9</v>
      </c>
      <c r="J44" s="60" t="n">
        <v>7</v>
      </c>
      <c r="K44" s="60" t="n">
        <v>0</v>
      </c>
    </row>
    <row r="45" customFormat="false" ht="12.75" hidden="false" customHeight="false" outlineLevel="0" collapsed="false">
      <c r="A45" s="65" t="s">
        <v>299</v>
      </c>
      <c r="B45" s="60" t="n">
        <v>1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1</v>
      </c>
      <c r="K45" s="60" t="n">
        <v>0</v>
      </c>
    </row>
    <row r="46" customFormat="false" ht="12.75" hidden="false" customHeight="false" outlineLevel="0" collapsed="false">
      <c r="A46" s="60" t="s">
        <v>300</v>
      </c>
      <c r="B46" s="60" t="n">
        <v>1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1</v>
      </c>
      <c r="I46" s="60" t="n">
        <v>0</v>
      </c>
      <c r="J46" s="60" t="n">
        <v>0</v>
      </c>
      <c r="K46" s="60" t="n">
        <v>0</v>
      </c>
    </row>
    <row r="47" customFormat="false" ht="12.75" hidden="false" customHeight="false" outlineLevel="0" collapsed="false">
      <c r="A47" s="60" t="s">
        <v>301</v>
      </c>
      <c r="B47" s="60" t="n">
        <v>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</row>
    <row r="48" customFormat="false" ht="12.75" hidden="false" customHeight="false" outlineLevel="0" collapsed="false">
      <c r="A48" s="60" t="s">
        <v>302</v>
      </c>
      <c r="B48" s="60" t="n">
        <v>44</v>
      </c>
      <c r="C48" s="60" t="n">
        <v>2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8</v>
      </c>
      <c r="I48" s="60" t="n">
        <v>10</v>
      </c>
      <c r="J48" s="60" t="n">
        <v>24</v>
      </c>
      <c r="K48" s="60" t="n">
        <v>0</v>
      </c>
    </row>
    <row r="49" customFormat="false" ht="12.75" hidden="false" customHeight="false" outlineLevel="0" collapsed="false">
      <c r="A49" s="60" t="s">
        <v>303</v>
      </c>
      <c r="B49" s="60" t="n">
        <v>74</v>
      </c>
      <c r="C49" s="60" t="n">
        <v>16</v>
      </c>
      <c r="D49" s="60" t="n">
        <v>1</v>
      </c>
      <c r="E49" s="60" t="n">
        <v>0</v>
      </c>
      <c r="F49" s="60" t="n">
        <v>1</v>
      </c>
      <c r="G49" s="60" t="n">
        <v>0</v>
      </c>
      <c r="H49" s="60" t="n">
        <v>11</v>
      </c>
      <c r="I49" s="60" t="n">
        <v>6</v>
      </c>
      <c r="J49" s="60" t="n">
        <v>39</v>
      </c>
      <c r="K49" s="60" t="n">
        <v>0</v>
      </c>
    </row>
    <row r="50" customFormat="false" ht="12.75" hidden="false" customHeight="false" outlineLevel="0" collapsed="false">
      <c r="A50" s="60" t="s">
        <v>304</v>
      </c>
      <c r="B50" s="60" t="n">
        <v>0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</row>
    <row r="51" customFormat="false" ht="12.75" hidden="false" customHeight="false" outlineLevel="0" collapsed="false">
      <c r="A51" s="60" t="s">
        <v>305</v>
      </c>
      <c r="B51" s="60" t="n">
        <v>0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</row>
    <row r="52" customFormat="false" ht="12.75" hidden="false" customHeight="false" outlineLevel="0" collapsed="false">
      <c r="A52" s="60" t="s">
        <v>306</v>
      </c>
      <c r="B52" s="60" t="n">
        <v>97</v>
      </c>
      <c r="C52" s="60" t="n">
        <v>15</v>
      </c>
      <c r="D52" s="60" t="n">
        <v>4</v>
      </c>
      <c r="E52" s="60" t="n">
        <v>2</v>
      </c>
      <c r="F52" s="60" t="n">
        <v>0</v>
      </c>
      <c r="G52" s="60" t="n">
        <v>0</v>
      </c>
      <c r="H52" s="60" t="n">
        <v>11</v>
      </c>
      <c r="I52" s="60" t="n">
        <v>19</v>
      </c>
      <c r="J52" s="60" t="n">
        <v>46</v>
      </c>
      <c r="K52" s="60" t="n">
        <v>0</v>
      </c>
    </row>
    <row r="53" customFormat="false" ht="12.75" hidden="false" customHeight="false" outlineLevel="0" collapsed="false">
      <c r="A53" s="60" t="s">
        <v>307</v>
      </c>
      <c r="B53" s="60" t="n">
        <v>3</v>
      </c>
      <c r="C53" s="60" t="n">
        <v>0</v>
      </c>
      <c r="D53" s="60" t="n">
        <v>0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3</v>
      </c>
      <c r="K53" s="60" t="n">
        <v>0</v>
      </c>
    </row>
    <row r="54" customFormat="false" ht="12.75" hidden="false" customHeight="false" outlineLevel="0" collapsed="false">
      <c r="A54" s="60" t="s">
        <v>308</v>
      </c>
      <c r="B54" s="60" t="n">
        <v>23</v>
      </c>
      <c r="C54" s="60" t="n">
        <v>4</v>
      </c>
      <c r="D54" s="60" t="n">
        <v>0</v>
      </c>
      <c r="E54" s="60" t="n">
        <v>1</v>
      </c>
      <c r="F54" s="60" t="n">
        <v>0</v>
      </c>
      <c r="G54" s="60" t="n">
        <v>0</v>
      </c>
      <c r="H54" s="60" t="n">
        <v>2</v>
      </c>
      <c r="I54" s="60" t="n">
        <v>5</v>
      </c>
      <c r="J54" s="60" t="n">
        <v>11</v>
      </c>
      <c r="K54" s="60" t="n">
        <v>0</v>
      </c>
    </row>
    <row r="55" customFormat="false" ht="12.75" hidden="false" customHeight="false" outlineLevel="0" collapsed="false">
      <c r="A55" s="65" t="s">
        <v>309</v>
      </c>
      <c r="B55" s="60" t="n">
        <v>4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4</v>
      </c>
      <c r="K55" s="60" t="n">
        <v>0</v>
      </c>
    </row>
    <row r="56" customFormat="false" ht="12.75" hidden="false" customHeight="false" outlineLevel="0" collapsed="false">
      <c r="A56" s="60" t="s">
        <v>310</v>
      </c>
      <c r="B56" s="60" t="n">
        <v>1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1</v>
      </c>
      <c r="J56" s="60" t="n">
        <v>0</v>
      </c>
      <c r="K56" s="60" t="n">
        <v>0</v>
      </c>
    </row>
    <row r="57" customFormat="false" ht="12.75" hidden="false" customHeight="false" outlineLevel="0" collapsed="false">
      <c r="A57" s="65" t="s">
        <v>311</v>
      </c>
      <c r="B57" s="60" t="n">
        <v>20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1</v>
      </c>
      <c r="H57" s="60" t="n">
        <v>1</v>
      </c>
      <c r="I57" s="60" t="n">
        <v>2</v>
      </c>
      <c r="J57" s="60" t="n">
        <v>16</v>
      </c>
      <c r="K57" s="60" t="n">
        <v>0</v>
      </c>
    </row>
    <row r="58" customFormat="false" ht="12.75" hidden="false" customHeight="false" outlineLevel="0" collapsed="false">
      <c r="A58" s="60" t="s">
        <v>312</v>
      </c>
      <c r="B58" s="60" t="n">
        <v>7</v>
      </c>
      <c r="C58" s="60" t="n">
        <v>1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2</v>
      </c>
      <c r="I58" s="60" t="n">
        <v>1</v>
      </c>
      <c r="J58" s="60" t="n">
        <v>3</v>
      </c>
      <c r="K58" s="60" t="n">
        <v>0</v>
      </c>
    </row>
    <row r="59" customFormat="false" ht="12.75" hidden="false" customHeight="false" outlineLevel="0" collapsed="false">
      <c r="A59" s="60" t="s">
        <v>313</v>
      </c>
      <c r="B59" s="60" t="n">
        <v>52</v>
      </c>
      <c r="C59" s="60" t="n">
        <v>17</v>
      </c>
      <c r="D59" s="60" t="n">
        <v>8</v>
      </c>
      <c r="E59" s="60" t="n">
        <v>15</v>
      </c>
      <c r="F59" s="60" t="n">
        <v>5</v>
      </c>
      <c r="G59" s="60" t="n">
        <v>7</v>
      </c>
      <c r="H59" s="60" t="n">
        <v>0</v>
      </c>
      <c r="I59" s="60" t="n">
        <v>0</v>
      </c>
      <c r="J59" s="60" t="n">
        <v>0</v>
      </c>
      <c r="K59" s="60" t="n">
        <v>0</v>
      </c>
    </row>
    <row r="60" customFormat="false" ht="12.75" hidden="false" customHeight="false" outlineLevel="0" collapsed="false">
      <c r="A60" s="66" t="s">
        <v>31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</row>
    <row r="61" customFormat="false" ht="12.75" hidden="false" customHeight="false" outlineLevel="0" collapsed="false">
      <c r="A61" s="1" t="s">
        <v>264</v>
      </c>
    </row>
    <row r="62" customFormat="false" ht="12.75" hidden="false" customHeight="false" outlineLevel="0" collapsed="false">
      <c r="A62" s="4" t="s">
        <v>265</v>
      </c>
    </row>
    <row r="63" customFormat="false" ht="13.5" hidden="false" customHeight="false" outlineLevel="0" collapsed="false">
      <c r="K63" s="53" t="s">
        <v>75</v>
      </c>
    </row>
    <row r="64" customFormat="false" ht="12.75" hidden="false" customHeight="true" outlineLevel="0" collapsed="false">
      <c r="A64" s="54"/>
      <c r="B64" s="9" t="s">
        <v>5</v>
      </c>
      <c r="C64" s="10" t="s">
        <v>6</v>
      </c>
      <c r="D64" s="10"/>
      <c r="E64" s="10"/>
      <c r="F64" s="10"/>
      <c r="G64" s="10"/>
      <c r="H64" s="10"/>
      <c r="I64" s="10"/>
      <c r="J64" s="10"/>
      <c r="K64" s="11" t="s">
        <v>7</v>
      </c>
    </row>
    <row r="65" customFormat="false" ht="12.75" hidden="false" customHeight="true" outlineLevel="0" collapsed="false">
      <c r="A65" s="55" t="s">
        <v>266</v>
      </c>
      <c r="B65" s="9"/>
      <c r="C65" s="12" t="s">
        <v>8</v>
      </c>
      <c r="D65" s="12" t="s">
        <v>9</v>
      </c>
      <c r="E65" s="12" t="s">
        <v>10</v>
      </c>
      <c r="F65" s="13" t="s">
        <v>11</v>
      </c>
      <c r="G65" s="12" t="s">
        <v>12</v>
      </c>
      <c r="H65" s="12" t="s">
        <v>13</v>
      </c>
      <c r="I65" s="12" t="s">
        <v>14</v>
      </c>
      <c r="J65" s="12" t="s">
        <v>15</v>
      </c>
      <c r="K65" s="11"/>
    </row>
    <row r="66" customFormat="false" ht="12.75" hidden="false" customHeight="false" outlineLevel="0" collapsed="false">
      <c r="A66" s="56"/>
      <c r="B66" s="9"/>
      <c r="C66" s="12"/>
      <c r="D66" s="12"/>
      <c r="E66" s="12"/>
      <c r="F66" s="13"/>
      <c r="G66" s="12"/>
      <c r="H66" s="12"/>
      <c r="I66" s="12"/>
      <c r="J66" s="12"/>
      <c r="K66" s="12"/>
    </row>
    <row r="67" customFormat="false" ht="6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8" t="s">
        <v>315</v>
      </c>
      <c r="B68" s="58" t="n">
        <f aca="false">SUM(B69:B72)</f>
        <v>380</v>
      </c>
      <c r="C68" s="58" t="n">
        <f aca="false">SUM(C69:C72)</f>
        <v>49</v>
      </c>
      <c r="D68" s="58" t="n">
        <f aca="false">SUM(D69:D72)</f>
        <v>4</v>
      </c>
      <c r="E68" s="58" t="n">
        <f aca="false">SUM(E69:E72)</f>
        <v>15</v>
      </c>
      <c r="F68" s="58" t="n">
        <f aca="false">SUM(F69:F72)</f>
        <v>11</v>
      </c>
      <c r="G68" s="58" t="n">
        <f aca="false">SUM(G69:G72)</f>
        <v>5</v>
      </c>
      <c r="H68" s="58" t="n">
        <f aca="false">SUM(H69:H72)</f>
        <v>60</v>
      </c>
      <c r="I68" s="58" t="n">
        <f aca="false">SUM(I69:I72)</f>
        <v>60</v>
      </c>
      <c r="J68" s="58" t="n">
        <f aca="false">SUM(J69:J72)</f>
        <v>176</v>
      </c>
      <c r="K68" s="58" t="n">
        <f aca="false">SUM(K69:K72)</f>
        <v>0</v>
      </c>
    </row>
    <row r="69" customFormat="false" ht="12.75" hidden="false" customHeight="false" outlineLevel="0" collapsed="false">
      <c r="A69" s="60" t="s">
        <v>316</v>
      </c>
      <c r="B69" s="60" t="n">
        <v>208</v>
      </c>
      <c r="C69" s="60" t="n">
        <v>37</v>
      </c>
      <c r="D69" s="60" t="n">
        <v>3</v>
      </c>
      <c r="E69" s="60" t="n">
        <v>8</v>
      </c>
      <c r="F69" s="60" t="n">
        <v>7</v>
      </c>
      <c r="G69" s="60" t="n">
        <v>3</v>
      </c>
      <c r="H69" s="60" t="n">
        <v>38</v>
      </c>
      <c r="I69" s="60" t="n">
        <v>30</v>
      </c>
      <c r="J69" s="60" t="n">
        <v>82</v>
      </c>
      <c r="K69" s="60" t="n">
        <v>0</v>
      </c>
    </row>
    <row r="70" customFormat="false" ht="12.75" hidden="false" customHeight="false" outlineLevel="0" collapsed="false">
      <c r="A70" s="60" t="s">
        <v>317</v>
      </c>
      <c r="B70" s="60" t="n">
        <v>6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6</v>
      </c>
      <c r="K70" s="60" t="n">
        <v>0</v>
      </c>
    </row>
    <row r="71" customFormat="false" ht="12.75" hidden="false" customHeight="false" outlineLevel="0" collapsed="false">
      <c r="A71" s="60" t="s">
        <v>318</v>
      </c>
      <c r="B71" s="60" t="n">
        <v>80</v>
      </c>
      <c r="C71" s="60" t="n">
        <v>8</v>
      </c>
      <c r="D71" s="60" t="n">
        <v>0</v>
      </c>
      <c r="E71" s="60" t="n">
        <v>3</v>
      </c>
      <c r="F71" s="60" t="n">
        <v>1</v>
      </c>
      <c r="G71" s="60" t="n">
        <v>2</v>
      </c>
      <c r="H71" s="60" t="n">
        <v>9</v>
      </c>
      <c r="I71" s="60" t="n">
        <v>12</v>
      </c>
      <c r="J71" s="60" t="n">
        <v>45</v>
      </c>
      <c r="K71" s="60" t="n">
        <v>0</v>
      </c>
    </row>
    <row r="72" customFormat="false" ht="12.75" hidden="false" customHeight="false" outlineLevel="0" collapsed="false">
      <c r="A72" s="60" t="s">
        <v>319</v>
      </c>
      <c r="B72" s="60" t="n">
        <v>86</v>
      </c>
      <c r="C72" s="60" t="n">
        <v>4</v>
      </c>
      <c r="D72" s="60" t="n">
        <v>1</v>
      </c>
      <c r="E72" s="60" t="n">
        <v>4</v>
      </c>
      <c r="F72" s="60" t="n">
        <v>3</v>
      </c>
      <c r="G72" s="60" t="n">
        <v>0</v>
      </c>
      <c r="H72" s="60" t="n">
        <v>13</v>
      </c>
      <c r="I72" s="60" t="n">
        <v>18</v>
      </c>
      <c r="J72" s="60" t="n">
        <v>43</v>
      </c>
      <c r="K72" s="60" t="n">
        <v>0</v>
      </c>
    </row>
    <row r="73" customFormat="false" ht="6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A74" s="58" t="s">
        <v>320</v>
      </c>
      <c r="B74" s="64" t="n">
        <f aca="false">SUM(B75:B85)</f>
        <v>1653</v>
      </c>
      <c r="C74" s="64" t="n">
        <f aca="false">SUM(C75:C85)</f>
        <v>491</v>
      </c>
      <c r="D74" s="64" t="n">
        <f aca="false">SUM(D75:D85)</f>
        <v>115</v>
      </c>
      <c r="E74" s="64" t="n">
        <f aca="false">SUM(E75:E85)</f>
        <v>154</v>
      </c>
      <c r="F74" s="64" t="n">
        <f aca="false">SUM(F75:F85)</f>
        <v>62</v>
      </c>
      <c r="G74" s="64" t="n">
        <f aca="false">SUM(G75:G85)</f>
        <v>59</v>
      </c>
      <c r="H74" s="64" t="n">
        <f aca="false">SUM(H75:H85)</f>
        <v>267</v>
      </c>
      <c r="I74" s="64" t="n">
        <f aca="false">SUM(I75:I85)</f>
        <v>169</v>
      </c>
      <c r="J74" s="64" t="n">
        <f aca="false">SUM(J75:J85)</f>
        <v>336</v>
      </c>
      <c r="K74" s="64" t="n">
        <f aca="false">SUM(K75:K85)</f>
        <v>0</v>
      </c>
    </row>
    <row r="75" customFormat="false" ht="12.75" hidden="false" customHeight="false" outlineLevel="0" collapsed="false">
      <c r="A75" s="60" t="s">
        <v>321</v>
      </c>
      <c r="B75" s="60" t="n">
        <v>476</v>
      </c>
      <c r="C75" s="60" t="n">
        <v>126</v>
      </c>
      <c r="D75" s="60" t="n">
        <v>39</v>
      </c>
      <c r="E75" s="60" t="n">
        <v>59</v>
      </c>
      <c r="F75" s="60" t="n">
        <v>16</v>
      </c>
      <c r="G75" s="60" t="n">
        <v>19</v>
      </c>
      <c r="H75" s="60" t="n">
        <v>85</v>
      </c>
      <c r="I75" s="60" t="n">
        <v>57</v>
      </c>
      <c r="J75" s="60" t="n">
        <v>75</v>
      </c>
      <c r="K75" s="60" t="n">
        <v>0</v>
      </c>
    </row>
    <row r="76" customFormat="false" ht="12.75" hidden="false" customHeight="false" outlineLevel="0" collapsed="false">
      <c r="A76" s="60" t="s">
        <v>322</v>
      </c>
      <c r="B76" s="60" t="n">
        <v>138</v>
      </c>
      <c r="C76" s="60" t="n">
        <v>40</v>
      </c>
      <c r="D76" s="60" t="n">
        <v>6</v>
      </c>
      <c r="E76" s="60" t="n">
        <v>19</v>
      </c>
      <c r="F76" s="60" t="n">
        <v>9</v>
      </c>
      <c r="G76" s="60" t="n">
        <v>2</v>
      </c>
      <c r="H76" s="60" t="n">
        <v>25</v>
      </c>
      <c r="I76" s="60" t="n">
        <v>10</v>
      </c>
      <c r="J76" s="60" t="n">
        <v>27</v>
      </c>
      <c r="K76" s="60" t="n">
        <v>0</v>
      </c>
    </row>
    <row r="77" customFormat="false" ht="12.75" hidden="false" customHeight="false" outlineLevel="0" collapsed="false">
      <c r="A77" s="60" t="s">
        <v>323</v>
      </c>
      <c r="B77" s="60" t="n">
        <v>391</v>
      </c>
      <c r="C77" s="60" t="n">
        <v>111</v>
      </c>
      <c r="D77" s="60" t="n">
        <v>29</v>
      </c>
      <c r="E77" s="60" t="n">
        <v>35</v>
      </c>
      <c r="F77" s="60" t="n">
        <v>17</v>
      </c>
      <c r="G77" s="60" t="n">
        <v>14</v>
      </c>
      <c r="H77" s="60" t="n">
        <v>69</v>
      </c>
      <c r="I77" s="60" t="n">
        <v>35</v>
      </c>
      <c r="J77" s="60" t="n">
        <v>81</v>
      </c>
      <c r="K77" s="60" t="n">
        <v>0</v>
      </c>
    </row>
    <row r="78" customFormat="false" ht="12.75" hidden="false" customHeight="false" outlineLevel="0" collapsed="false">
      <c r="A78" s="60" t="s">
        <v>324</v>
      </c>
      <c r="B78" s="60" t="n">
        <v>74</v>
      </c>
      <c r="C78" s="60" t="n">
        <v>27</v>
      </c>
      <c r="D78" s="60" t="n">
        <v>2</v>
      </c>
      <c r="E78" s="60" t="n">
        <v>8</v>
      </c>
      <c r="F78" s="60" t="n">
        <v>1</v>
      </c>
      <c r="G78" s="60" t="n">
        <v>1</v>
      </c>
      <c r="H78" s="60" t="n">
        <v>9</v>
      </c>
      <c r="I78" s="60" t="n">
        <v>4</v>
      </c>
      <c r="J78" s="60" t="n">
        <v>22</v>
      </c>
      <c r="K78" s="60" t="n">
        <v>0</v>
      </c>
    </row>
    <row r="79" customFormat="false" ht="12.75" hidden="false" customHeight="false" outlineLevel="0" collapsed="false">
      <c r="A79" s="60" t="s">
        <v>325</v>
      </c>
      <c r="B79" s="60" t="n">
        <v>21</v>
      </c>
      <c r="C79" s="60" t="n">
        <v>1</v>
      </c>
      <c r="D79" s="60" t="n">
        <v>0</v>
      </c>
      <c r="E79" s="60" t="n">
        <v>0</v>
      </c>
      <c r="F79" s="60" t="n">
        <v>1</v>
      </c>
      <c r="G79" s="60" t="n">
        <v>0</v>
      </c>
      <c r="H79" s="60" t="n">
        <v>4</v>
      </c>
      <c r="I79" s="60" t="n">
        <v>3</v>
      </c>
      <c r="J79" s="60" t="n">
        <v>12</v>
      </c>
      <c r="K79" s="60" t="n">
        <v>0</v>
      </c>
    </row>
    <row r="80" customFormat="false" ht="12.75" hidden="false" customHeight="false" outlineLevel="0" collapsed="false">
      <c r="A80" s="60" t="s">
        <v>326</v>
      </c>
      <c r="B80" s="60" t="n">
        <v>133</v>
      </c>
      <c r="C80" s="60" t="n">
        <v>55</v>
      </c>
      <c r="D80" s="60" t="n">
        <v>12</v>
      </c>
      <c r="E80" s="60" t="n">
        <v>7</v>
      </c>
      <c r="F80" s="60" t="n">
        <v>5</v>
      </c>
      <c r="G80" s="60" t="n">
        <v>4</v>
      </c>
      <c r="H80" s="60" t="n">
        <v>17</v>
      </c>
      <c r="I80" s="60" t="n">
        <v>8</v>
      </c>
      <c r="J80" s="60" t="n">
        <v>25</v>
      </c>
      <c r="K80" s="60" t="n">
        <v>0</v>
      </c>
    </row>
    <row r="81" customFormat="false" ht="12.75" hidden="false" customHeight="false" outlineLevel="0" collapsed="false">
      <c r="A81" s="60" t="s">
        <v>327</v>
      </c>
      <c r="B81" s="60" t="n">
        <v>57</v>
      </c>
      <c r="C81" s="60" t="n">
        <v>12</v>
      </c>
      <c r="D81" s="60" t="n">
        <v>1</v>
      </c>
      <c r="E81" s="60" t="n">
        <v>6</v>
      </c>
      <c r="F81" s="60" t="n">
        <v>3</v>
      </c>
      <c r="G81" s="60" t="n">
        <v>5</v>
      </c>
      <c r="H81" s="60" t="n">
        <v>10</v>
      </c>
      <c r="I81" s="60" t="n">
        <v>5</v>
      </c>
      <c r="J81" s="60" t="n">
        <v>15</v>
      </c>
      <c r="K81" s="60" t="n">
        <v>0</v>
      </c>
    </row>
    <row r="82" customFormat="false" ht="12.75" hidden="false" customHeight="false" outlineLevel="0" collapsed="false">
      <c r="A82" s="60" t="s">
        <v>328</v>
      </c>
      <c r="B82" s="60" t="n">
        <v>73</v>
      </c>
      <c r="C82" s="60" t="n">
        <v>24</v>
      </c>
      <c r="D82" s="60" t="n">
        <v>7</v>
      </c>
      <c r="E82" s="60" t="n">
        <v>10</v>
      </c>
      <c r="F82" s="60" t="n">
        <v>5</v>
      </c>
      <c r="G82" s="60" t="n">
        <v>1</v>
      </c>
      <c r="H82" s="60" t="n">
        <v>9</v>
      </c>
      <c r="I82" s="60" t="n">
        <v>6</v>
      </c>
      <c r="J82" s="60" t="n">
        <v>11</v>
      </c>
      <c r="K82" s="60" t="n">
        <v>0</v>
      </c>
    </row>
    <row r="83" customFormat="false" ht="12.75" hidden="false" customHeight="false" outlineLevel="0" collapsed="false">
      <c r="A83" s="60" t="s">
        <v>329</v>
      </c>
      <c r="B83" s="60" t="n">
        <v>204</v>
      </c>
      <c r="C83" s="60" t="n">
        <v>74</v>
      </c>
      <c r="D83" s="60" t="n">
        <v>17</v>
      </c>
      <c r="E83" s="60" t="n">
        <v>7</v>
      </c>
      <c r="F83" s="60" t="n">
        <v>3</v>
      </c>
      <c r="G83" s="60" t="n">
        <v>10</v>
      </c>
      <c r="H83" s="60" t="n">
        <v>30</v>
      </c>
      <c r="I83" s="60" t="n">
        <v>30</v>
      </c>
      <c r="J83" s="60" t="n">
        <v>33</v>
      </c>
      <c r="K83" s="60" t="n">
        <v>0</v>
      </c>
    </row>
    <row r="84" customFormat="false" ht="12.75" hidden="false" customHeight="false" outlineLevel="0" collapsed="false">
      <c r="A84" s="60" t="s">
        <v>330</v>
      </c>
      <c r="B84" s="60" t="n">
        <v>25</v>
      </c>
      <c r="C84" s="60" t="n">
        <v>4</v>
      </c>
      <c r="D84" s="60" t="n">
        <v>0</v>
      </c>
      <c r="E84" s="60" t="n">
        <v>2</v>
      </c>
      <c r="F84" s="60" t="n">
        <v>2</v>
      </c>
      <c r="G84" s="60" t="n">
        <v>1</v>
      </c>
      <c r="H84" s="60" t="n">
        <v>2</v>
      </c>
      <c r="I84" s="60" t="n">
        <v>4</v>
      </c>
      <c r="J84" s="60" t="n">
        <v>10</v>
      </c>
      <c r="K84" s="60" t="n">
        <v>0</v>
      </c>
    </row>
    <row r="85" customFormat="false" ht="12.75" hidden="false" customHeight="false" outlineLevel="0" collapsed="false">
      <c r="A85" s="60" t="s">
        <v>331</v>
      </c>
      <c r="B85" s="60" t="n">
        <v>61</v>
      </c>
      <c r="C85" s="60" t="n">
        <v>17</v>
      </c>
      <c r="D85" s="60" t="n">
        <v>2</v>
      </c>
      <c r="E85" s="60" t="n">
        <v>1</v>
      </c>
      <c r="F85" s="60" t="n">
        <v>0</v>
      </c>
      <c r="G85" s="60" t="n">
        <v>2</v>
      </c>
      <c r="H85" s="60" t="n">
        <v>7</v>
      </c>
      <c r="I85" s="60" t="n">
        <v>7</v>
      </c>
      <c r="J85" s="60" t="n">
        <v>25</v>
      </c>
      <c r="K85" s="60" t="n">
        <v>0</v>
      </c>
    </row>
    <row r="86" customFormat="false" ht="6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2.75" hidden="false" customHeight="false" outlineLevel="0" collapsed="false">
      <c r="A87" s="58" t="s">
        <v>332</v>
      </c>
      <c r="B87" s="58" t="n">
        <f aca="false">SUM(B88:B103)</f>
        <v>991</v>
      </c>
      <c r="C87" s="58" t="n">
        <f aca="false">SUM(C88:C103)</f>
        <v>101</v>
      </c>
      <c r="D87" s="58" t="n">
        <f aca="false">SUM(D88:D103)</f>
        <v>16</v>
      </c>
      <c r="E87" s="58" t="n">
        <f aca="false">SUM(E88:E103)</f>
        <v>48</v>
      </c>
      <c r="F87" s="58" t="n">
        <f aca="false">SUM(F88:F103)</f>
        <v>26</v>
      </c>
      <c r="G87" s="58" t="n">
        <f aca="false">SUM(G88:G103)</f>
        <v>21</v>
      </c>
      <c r="H87" s="58" t="n">
        <f aca="false">SUM(H88:H103)</f>
        <v>186</v>
      </c>
      <c r="I87" s="58" t="n">
        <f aca="false">SUM(I88:I103)</f>
        <v>136</v>
      </c>
      <c r="J87" s="58" t="n">
        <f aca="false">SUM(J88:J103)</f>
        <v>457</v>
      </c>
      <c r="K87" s="58" t="n">
        <f aca="false">SUM(K88:K103)</f>
        <v>0</v>
      </c>
    </row>
    <row r="88" customFormat="false" ht="12.75" hidden="false" customHeight="false" outlineLevel="0" collapsed="false">
      <c r="A88" s="60" t="s">
        <v>333</v>
      </c>
      <c r="B88" s="60" t="n">
        <v>3</v>
      </c>
      <c r="C88" s="60" t="n">
        <v>0</v>
      </c>
      <c r="D88" s="60" t="n">
        <v>0</v>
      </c>
      <c r="E88" s="60" t="n">
        <v>0</v>
      </c>
      <c r="F88" s="60" t="n">
        <v>0</v>
      </c>
      <c r="G88" s="60" t="n">
        <v>0</v>
      </c>
      <c r="H88" s="60" t="n">
        <v>1</v>
      </c>
      <c r="I88" s="60" t="n">
        <v>1</v>
      </c>
      <c r="J88" s="60" t="n">
        <v>1</v>
      </c>
      <c r="K88" s="60" t="n">
        <v>0</v>
      </c>
    </row>
    <row r="89" customFormat="false" ht="12.75" hidden="false" customHeight="false" outlineLevel="0" collapsed="false">
      <c r="A89" s="60" t="s">
        <v>334</v>
      </c>
      <c r="B89" s="60" t="n">
        <v>4</v>
      </c>
      <c r="C89" s="60" t="n">
        <v>0</v>
      </c>
      <c r="D89" s="60" t="n">
        <v>0</v>
      </c>
      <c r="E89" s="60" t="n">
        <v>0</v>
      </c>
      <c r="F89" s="60" t="n">
        <v>1</v>
      </c>
      <c r="G89" s="60" t="n">
        <v>0</v>
      </c>
      <c r="H89" s="60" t="n">
        <v>0</v>
      </c>
      <c r="I89" s="60" t="n">
        <v>0</v>
      </c>
      <c r="J89" s="60" t="n">
        <v>3</v>
      </c>
      <c r="K89" s="60" t="n">
        <v>0</v>
      </c>
    </row>
    <row r="90" customFormat="false" ht="12.75" hidden="false" customHeight="false" outlineLevel="0" collapsed="false">
      <c r="A90" s="60" t="s">
        <v>335</v>
      </c>
      <c r="B90" s="60" t="n">
        <v>365</v>
      </c>
      <c r="C90" s="60" t="n">
        <v>47</v>
      </c>
      <c r="D90" s="60" t="n">
        <v>11</v>
      </c>
      <c r="E90" s="60" t="n">
        <v>9</v>
      </c>
      <c r="F90" s="60" t="n">
        <v>5</v>
      </c>
      <c r="G90" s="60" t="n">
        <v>6</v>
      </c>
      <c r="H90" s="60" t="n">
        <v>97</v>
      </c>
      <c r="I90" s="60" t="n">
        <v>59</v>
      </c>
      <c r="J90" s="60" t="n">
        <v>131</v>
      </c>
      <c r="K90" s="60" t="n">
        <v>0</v>
      </c>
    </row>
    <row r="91" customFormat="false" ht="12.75" hidden="false" customHeight="false" outlineLevel="0" collapsed="false">
      <c r="A91" s="60" t="s">
        <v>336</v>
      </c>
      <c r="B91" s="60" t="n">
        <v>71</v>
      </c>
      <c r="C91" s="60" t="n">
        <v>0</v>
      </c>
      <c r="D91" s="60" t="n">
        <v>0</v>
      </c>
      <c r="E91" s="60" t="n">
        <v>0</v>
      </c>
      <c r="F91" s="60" t="n">
        <v>0</v>
      </c>
      <c r="G91" s="60" t="n">
        <v>1</v>
      </c>
      <c r="H91" s="60" t="n">
        <v>15</v>
      </c>
      <c r="I91" s="60" t="n">
        <v>17</v>
      </c>
      <c r="J91" s="60" t="n">
        <v>38</v>
      </c>
      <c r="K91" s="60" t="n">
        <v>0</v>
      </c>
    </row>
    <row r="92" customFormat="false" ht="12.75" hidden="false" customHeight="false" outlineLevel="0" collapsed="false">
      <c r="A92" s="60" t="s">
        <v>337</v>
      </c>
      <c r="B92" s="60" t="n">
        <v>61</v>
      </c>
      <c r="C92" s="60" t="n">
        <v>6</v>
      </c>
      <c r="D92" s="60" t="n">
        <v>4</v>
      </c>
      <c r="E92" s="60" t="n">
        <v>28</v>
      </c>
      <c r="F92" s="60" t="n">
        <v>12</v>
      </c>
      <c r="G92" s="60" t="n">
        <v>10</v>
      </c>
      <c r="H92" s="60" t="n">
        <v>1</v>
      </c>
      <c r="I92" s="60" t="n">
        <v>0</v>
      </c>
      <c r="J92" s="60" t="n">
        <v>0</v>
      </c>
      <c r="K92" s="60" t="n">
        <v>0</v>
      </c>
    </row>
    <row r="93" customFormat="false" ht="12.75" hidden="false" customHeight="false" outlineLevel="0" collapsed="false">
      <c r="A93" s="60" t="s">
        <v>338</v>
      </c>
      <c r="B93" s="60" t="n">
        <v>144</v>
      </c>
      <c r="C93" s="60" t="n">
        <v>3</v>
      </c>
      <c r="D93" s="60" t="n">
        <v>1</v>
      </c>
      <c r="E93" s="60" t="n">
        <v>1</v>
      </c>
      <c r="F93" s="60" t="n">
        <v>2</v>
      </c>
      <c r="G93" s="60" t="n">
        <v>1</v>
      </c>
      <c r="H93" s="60" t="n">
        <v>28</v>
      </c>
      <c r="I93" s="60" t="n">
        <v>23</v>
      </c>
      <c r="J93" s="60" t="n">
        <v>85</v>
      </c>
      <c r="K93" s="60" t="n">
        <v>0</v>
      </c>
    </row>
    <row r="94" customFormat="false" ht="12.75" hidden="false" customHeight="false" outlineLevel="0" collapsed="false">
      <c r="A94" s="60" t="s">
        <v>339</v>
      </c>
      <c r="B94" s="60" t="n">
        <v>2</v>
      </c>
      <c r="C94" s="60" t="n">
        <v>2</v>
      </c>
      <c r="D94" s="60" t="n">
        <v>0</v>
      </c>
      <c r="E94" s="60" t="n">
        <v>0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</row>
    <row r="95" customFormat="false" ht="12.75" hidden="false" customHeight="false" outlineLevel="0" collapsed="false">
      <c r="A95" s="60" t="s">
        <v>340</v>
      </c>
      <c r="B95" s="60" t="n">
        <v>27</v>
      </c>
      <c r="C95" s="60" t="n">
        <v>6</v>
      </c>
      <c r="D95" s="60" t="n">
        <v>0</v>
      </c>
      <c r="E95" s="60" t="n">
        <v>2</v>
      </c>
      <c r="F95" s="60" t="n">
        <v>1</v>
      </c>
      <c r="G95" s="60" t="n">
        <v>0</v>
      </c>
      <c r="H95" s="60" t="n">
        <v>6</v>
      </c>
      <c r="I95" s="60" t="n">
        <v>3</v>
      </c>
      <c r="J95" s="60" t="n">
        <v>9</v>
      </c>
      <c r="K95" s="60" t="n">
        <v>0</v>
      </c>
    </row>
    <row r="96" customFormat="false" ht="12.75" hidden="false" customHeight="false" outlineLevel="0" collapsed="false">
      <c r="A96" s="60" t="s">
        <v>341</v>
      </c>
      <c r="B96" s="60" t="n">
        <v>63</v>
      </c>
      <c r="C96" s="60" t="n">
        <v>0</v>
      </c>
      <c r="D96" s="60" t="n">
        <v>0</v>
      </c>
      <c r="E96" s="60" t="n">
        <v>3</v>
      </c>
      <c r="F96" s="60" t="n">
        <v>1</v>
      </c>
      <c r="G96" s="60" t="n">
        <v>0</v>
      </c>
      <c r="H96" s="60" t="n">
        <v>4</v>
      </c>
      <c r="I96" s="60" t="n">
        <v>9</v>
      </c>
      <c r="J96" s="60" t="n">
        <v>46</v>
      </c>
      <c r="K96" s="60" t="n">
        <v>0</v>
      </c>
    </row>
    <row r="97" customFormat="false" ht="12.75" hidden="false" customHeight="false" outlineLevel="0" collapsed="false">
      <c r="A97" s="60" t="s">
        <v>342</v>
      </c>
      <c r="B97" s="60" t="n">
        <v>14</v>
      </c>
      <c r="C97" s="60" t="n">
        <v>13</v>
      </c>
      <c r="D97" s="60" t="n">
        <v>0</v>
      </c>
      <c r="E97" s="60" t="n">
        <v>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1</v>
      </c>
      <c r="K97" s="60" t="n">
        <v>0</v>
      </c>
    </row>
    <row r="98" customFormat="false" ht="12.75" hidden="false" customHeight="false" outlineLevel="0" collapsed="false">
      <c r="A98" s="60" t="s">
        <v>343</v>
      </c>
      <c r="B98" s="60" t="n">
        <v>120</v>
      </c>
      <c r="C98" s="60" t="n">
        <v>1</v>
      </c>
      <c r="D98" s="60" t="n">
        <v>0</v>
      </c>
      <c r="E98" s="60" t="n">
        <v>3</v>
      </c>
      <c r="F98" s="60" t="n">
        <v>2</v>
      </c>
      <c r="G98" s="60" t="n">
        <v>1</v>
      </c>
      <c r="H98" s="60" t="n">
        <v>15</v>
      </c>
      <c r="I98" s="60" t="n">
        <v>15</v>
      </c>
      <c r="J98" s="60" t="n">
        <v>83</v>
      </c>
      <c r="K98" s="60" t="n">
        <v>0</v>
      </c>
    </row>
    <row r="99" customFormat="false" ht="12.75" hidden="false" customHeight="false" outlineLevel="0" collapsed="false">
      <c r="A99" s="60" t="s">
        <v>344</v>
      </c>
      <c r="B99" s="60" t="n">
        <v>0</v>
      </c>
      <c r="C99" s="60" t="n">
        <v>0</v>
      </c>
      <c r="D99" s="60" t="n">
        <v>0</v>
      </c>
      <c r="E99" s="60" t="n"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0" t="n">
        <v>0</v>
      </c>
      <c r="K99" s="60" t="n">
        <v>0</v>
      </c>
    </row>
    <row r="100" customFormat="false" ht="12.75" hidden="false" customHeight="false" outlineLevel="0" collapsed="false">
      <c r="A100" s="60" t="s">
        <v>345</v>
      </c>
      <c r="B100" s="60" t="n">
        <v>54</v>
      </c>
      <c r="C100" s="60" t="n">
        <v>16</v>
      </c>
      <c r="D100" s="60" t="n">
        <v>0</v>
      </c>
      <c r="E100" s="60" t="n">
        <v>1</v>
      </c>
      <c r="F100" s="60" t="n">
        <v>1</v>
      </c>
      <c r="G100" s="60" t="n">
        <v>2</v>
      </c>
      <c r="H100" s="60" t="n">
        <v>7</v>
      </c>
      <c r="I100" s="60" t="n">
        <v>4</v>
      </c>
      <c r="J100" s="60" t="n">
        <v>23</v>
      </c>
      <c r="K100" s="60" t="n">
        <v>0</v>
      </c>
    </row>
    <row r="101" customFormat="false" ht="12.75" hidden="false" customHeight="false" outlineLevel="0" collapsed="false">
      <c r="A101" s="60" t="s">
        <v>346</v>
      </c>
      <c r="B101" s="60" t="n">
        <v>46</v>
      </c>
      <c r="C101" s="60" t="n">
        <v>4</v>
      </c>
      <c r="D101" s="60" t="n">
        <v>0</v>
      </c>
      <c r="E101" s="60" t="n">
        <v>0</v>
      </c>
      <c r="F101" s="60" t="n">
        <v>1</v>
      </c>
      <c r="G101" s="60" t="n">
        <v>0</v>
      </c>
      <c r="H101" s="60" t="n">
        <v>9</v>
      </c>
      <c r="I101" s="60" t="n">
        <v>4</v>
      </c>
      <c r="J101" s="60" t="n">
        <v>28</v>
      </c>
      <c r="K101" s="60" t="n">
        <v>0</v>
      </c>
    </row>
    <row r="102" customFormat="false" ht="12.75" hidden="false" customHeight="false" outlineLevel="0" collapsed="false">
      <c r="A102" s="60" t="s">
        <v>347</v>
      </c>
      <c r="B102" s="60" t="n">
        <v>13</v>
      </c>
      <c r="C102" s="60" t="n">
        <v>1</v>
      </c>
      <c r="D102" s="60" t="n">
        <v>0</v>
      </c>
      <c r="E102" s="60" t="n">
        <v>1</v>
      </c>
      <c r="F102" s="60" t="n">
        <v>0</v>
      </c>
      <c r="G102" s="60" t="n">
        <v>0</v>
      </c>
      <c r="H102" s="60" t="n">
        <v>3</v>
      </c>
      <c r="I102" s="60" t="n">
        <v>0</v>
      </c>
      <c r="J102" s="60" t="n">
        <v>8</v>
      </c>
      <c r="K102" s="60" t="n">
        <v>0</v>
      </c>
    </row>
    <row r="103" customFormat="false" ht="12.75" hidden="false" customHeight="false" outlineLevel="0" collapsed="false">
      <c r="A103" s="60" t="s">
        <v>348</v>
      </c>
      <c r="B103" s="60" t="n">
        <v>4</v>
      </c>
      <c r="C103" s="60" t="n">
        <v>2</v>
      </c>
      <c r="D103" s="60" t="n">
        <v>0</v>
      </c>
      <c r="E103" s="60" t="n">
        <v>0</v>
      </c>
      <c r="F103" s="60" t="n">
        <v>0</v>
      </c>
      <c r="G103" s="60" t="n">
        <v>0</v>
      </c>
      <c r="H103" s="60" t="n">
        <v>0</v>
      </c>
      <c r="I103" s="60" t="n">
        <v>1</v>
      </c>
      <c r="J103" s="60" t="n">
        <v>1</v>
      </c>
      <c r="K103" s="60" t="n">
        <v>0</v>
      </c>
    </row>
    <row r="104" customFormat="false" ht="6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</row>
    <row r="105" customFormat="false" ht="12.75" hidden="false" customHeight="false" outlineLevel="0" collapsed="false">
      <c r="A105" s="58" t="s">
        <v>349</v>
      </c>
      <c r="B105" s="64" t="n">
        <f aca="false">SUM(B106:B162)</f>
        <v>8143</v>
      </c>
      <c r="C105" s="64" t="n">
        <f aca="false">SUM(C106:C162)</f>
        <v>1079</v>
      </c>
      <c r="D105" s="64" t="n">
        <f aca="false">SUM(D106:D162)</f>
        <v>131</v>
      </c>
      <c r="E105" s="64" t="n">
        <f aca="false">SUM(E106:E162)</f>
        <v>428</v>
      </c>
      <c r="F105" s="64" t="n">
        <f aca="false">SUM(F106:F162)</f>
        <v>214</v>
      </c>
      <c r="G105" s="64" t="n">
        <f aca="false">SUM(G106:G162)</f>
        <v>222</v>
      </c>
      <c r="H105" s="64" t="n">
        <f aca="false">SUM(H106:H162)</f>
        <v>1910</v>
      </c>
      <c r="I105" s="64" t="n">
        <f aca="false">SUM(I106:I162)</f>
        <v>1452</v>
      </c>
      <c r="J105" s="64" t="n">
        <f aca="false">SUM(J106:J162)</f>
        <v>2707</v>
      </c>
      <c r="K105" s="64" t="n">
        <f aca="false">SUM(K106:K162)</f>
        <v>0</v>
      </c>
    </row>
    <row r="106" customFormat="false" ht="12.75" hidden="false" customHeight="false" outlineLevel="0" collapsed="false">
      <c r="A106" s="60" t="s">
        <v>350</v>
      </c>
      <c r="B106" s="60" t="n">
        <v>173</v>
      </c>
      <c r="C106" s="60" t="n">
        <v>45</v>
      </c>
      <c r="D106" s="60" t="n">
        <v>10</v>
      </c>
      <c r="E106" s="60" t="n">
        <v>5</v>
      </c>
      <c r="F106" s="60" t="n">
        <v>0</v>
      </c>
      <c r="G106" s="60" t="n">
        <v>1</v>
      </c>
      <c r="H106" s="60" t="n">
        <v>18</v>
      </c>
      <c r="I106" s="60" t="n">
        <v>30</v>
      </c>
      <c r="J106" s="60" t="n">
        <v>64</v>
      </c>
      <c r="K106" s="60" t="n">
        <v>0</v>
      </c>
    </row>
    <row r="107" customFormat="false" ht="12.75" hidden="false" customHeight="false" outlineLevel="0" collapsed="false">
      <c r="A107" s="60" t="s">
        <v>351</v>
      </c>
      <c r="B107" s="60" t="n">
        <v>41</v>
      </c>
      <c r="C107" s="60" t="n">
        <v>22</v>
      </c>
      <c r="D107" s="60" t="n">
        <v>2</v>
      </c>
      <c r="E107" s="60" t="n">
        <v>10</v>
      </c>
      <c r="F107" s="60" t="n">
        <v>5</v>
      </c>
      <c r="G107" s="60" t="n">
        <v>2</v>
      </c>
      <c r="H107" s="60" t="n">
        <v>0</v>
      </c>
      <c r="I107" s="60" t="n">
        <v>0</v>
      </c>
      <c r="J107" s="60" t="n">
        <v>0</v>
      </c>
      <c r="K107" s="60" t="n">
        <v>0</v>
      </c>
    </row>
    <row r="108" customFormat="false" ht="12.75" hidden="false" customHeight="false" outlineLevel="0" collapsed="false">
      <c r="A108" s="60" t="s">
        <v>352</v>
      </c>
      <c r="B108" s="60" t="n">
        <v>0</v>
      </c>
      <c r="C108" s="60" t="n">
        <v>0</v>
      </c>
      <c r="D108" s="60" t="n">
        <v>0</v>
      </c>
      <c r="E108" s="60" t="n"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</row>
    <row r="109" customFormat="false" ht="12.75" hidden="false" customHeight="false" outlineLevel="0" collapsed="false">
      <c r="A109" s="60" t="s">
        <v>353</v>
      </c>
      <c r="B109" s="60" t="n">
        <v>1</v>
      </c>
      <c r="C109" s="60" t="n">
        <v>0</v>
      </c>
      <c r="D109" s="60" t="n">
        <v>0</v>
      </c>
      <c r="E109" s="60" t="n">
        <v>0</v>
      </c>
      <c r="F109" s="60" t="n">
        <v>0</v>
      </c>
      <c r="G109" s="60" t="n">
        <v>0</v>
      </c>
      <c r="H109" s="60" t="n">
        <v>1</v>
      </c>
      <c r="I109" s="60" t="n">
        <v>0</v>
      </c>
      <c r="J109" s="60" t="n">
        <v>0</v>
      </c>
      <c r="K109" s="60" t="n">
        <v>0</v>
      </c>
    </row>
    <row r="110" customFormat="false" ht="12.75" hidden="false" customHeight="false" outlineLevel="0" collapsed="false">
      <c r="A110" s="60" t="s">
        <v>354</v>
      </c>
      <c r="B110" s="60" t="n">
        <v>55</v>
      </c>
      <c r="C110" s="60" t="n">
        <v>35</v>
      </c>
      <c r="D110" s="60" t="n">
        <v>8</v>
      </c>
      <c r="E110" s="60" t="n">
        <v>7</v>
      </c>
      <c r="F110" s="60" t="n">
        <v>2</v>
      </c>
      <c r="G110" s="60" t="n">
        <v>3</v>
      </c>
      <c r="H110" s="60" t="n">
        <v>0</v>
      </c>
      <c r="I110" s="60" t="n">
        <v>0</v>
      </c>
      <c r="J110" s="60" t="n">
        <v>0</v>
      </c>
      <c r="K110" s="60" t="n">
        <v>0</v>
      </c>
    </row>
    <row r="111" customFormat="false" ht="12.75" hidden="false" customHeight="false" outlineLevel="0" collapsed="false">
      <c r="A111" s="60" t="s">
        <v>355</v>
      </c>
      <c r="B111" s="60" t="n">
        <v>405</v>
      </c>
      <c r="C111" s="60" t="n">
        <v>0</v>
      </c>
      <c r="D111" s="60" t="n">
        <v>0</v>
      </c>
      <c r="E111" s="60" t="n">
        <v>0</v>
      </c>
      <c r="F111" s="60" t="n">
        <v>0</v>
      </c>
      <c r="G111" s="60" t="n">
        <v>0</v>
      </c>
      <c r="H111" s="60" t="n">
        <v>144</v>
      </c>
      <c r="I111" s="60" t="n">
        <v>88</v>
      </c>
      <c r="J111" s="60" t="n">
        <v>173</v>
      </c>
      <c r="K111" s="60" t="n">
        <v>0</v>
      </c>
    </row>
    <row r="112" customFormat="false" ht="12.75" hidden="false" customHeight="false" outlineLevel="0" collapsed="false">
      <c r="A112" s="60" t="s">
        <v>356</v>
      </c>
      <c r="B112" s="60" t="n">
        <v>35</v>
      </c>
      <c r="C112" s="60" t="n">
        <v>22</v>
      </c>
      <c r="D112" s="60" t="n">
        <v>7</v>
      </c>
      <c r="E112" s="60" t="n">
        <v>4</v>
      </c>
      <c r="F112" s="60" t="n">
        <v>1</v>
      </c>
      <c r="G112" s="60" t="n">
        <v>1</v>
      </c>
      <c r="H112" s="60" t="n">
        <v>0</v>
      </c>
      <c r="I112" s="60" t="n">
        <v>0</v>
      </c>
      <c r="J112" s="60" t="n">
        <v>0</v>
      </c>
      <c r="K112" s="60" t="n">
        <v>0</v>
      </c>
    </row>
    <row r="113" customFormat="false" ht="12.75" hidden="false" customHeight="false" outlineLevel="0" collapsed="false">
      <c r="A113" s="60" t="s">
        <v>357</v>
      </c>
      <c r="B113" s="60" t="n">
        <v>0</v>
      </c>
      <c r="C113" s="60" t="n">
        <v>0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</row>
    <row r="114" customFormat="false" ht="12.75" hidden="false" customHeight="false" outlineLevel="0" collapsed="false">
      <c r="A114" s="60" t="s">
        <v>358</v>
      </c>
      <c r="B114" s="60" t="n">
        <v>45</v>
      </c>
      <c r="C114" s="60" t="n">
        <v>11</v>
      </c>
      <c r="D114" s="60" t="n">
        <v>3</v>
      </c>
      <c r="E114" s="60" t="n">
        <v>18</v>
      </c>
      <c r="F114" s="60" t="n">
        <v>4</v>
      </c>
      <c r="G114" s="60" t="n">
        <v>8</v>
      </c>
      <c r="H114" s="60" t="n">
        <v>1</v>
      </c>
      <c r="I114" s="60" t="n">
        <v>0</v>
      </c>
      <c r="J114" s="60" t="n">
        <v>0</v>
      </c>
      <c r="K114" s="60" t="n">
        <v>0</v>
      </c>
    </row>
    <row r="115" customFormat="false" ht="12.75" hidden="false" customHeight="false" outlineLevel="0" collapsed="false">
      <c r="A115" s="60" t="s">
        <v>359</v>
      </c>
      <c r="B115" s="60" t="n">
        <v>43</v>
      </c>
      <c r="C115" s="60" t="n">
        <v>22</v>
      </c>
      <c r="D115" s="60" t="n">
        <v>6</v>
      </c>
      <c r="E115" s="60" t="n">
        <v>9</v>
      </c>
      <c r="F115" s="60" t="n">
        <v>5</v>
      </c>
      <c r="G115" s="60" t="n">
        <v>1</v>
      </c>
      <c r="H115" s="60" t="n">
        <v>0</v>
      </c>
      <c r="I115" s="60" t="n">
        <v>0</v>
      </c>
      <c r="J115" s="60" t="n">
        <v>0</v>
      </c>
      <c r="K115" s="60" t="n">
        <v>0</v>
      </c>
    </row>
    <row r="116" customFormat="false" ht="12.75" hidden="false" customHeight="false" outlineLevel="0" collapsed="false">
      <c r="A116" s="60" t="s">
        <v>360</v>
      </c>
      <c r="B116" s="60" t="n">
        <v>0</v>
      </c>
      <c r="C116" s="60" t="n">
        <v>0</v>
      </c>
      <c r="D116" s="60" t="n">
        <v>0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</row>
    <row r="117" customFormat="false" ht="12.75" hidden="false" customHeight="false" outlineLevel="0" collapsed="false">
      <c r="A117" s="60" t="s">
        <v>361</v>
      </c>
      <c r="B117" s="60" t="n">
        <v>0</v>
      </c>
      <c r="C117" s="60" t="n">
        <v>0</v>
      </c>
      <c r="D117" s="60" t="n">
        <v>0</v>
      </c>
      <c r="E117" s="60" t="n"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0" t="n">
        <v>0</v>
      </c>
      <c r="K117" s="60" t="n">
        <v>0</v>
      </c>
    </row>
    <row r="118" customFormat="false" ht="12.75" hidden="false" customHeight="false" outlineLevel="0" collapsed="false">
      <c r="A118" s="66" t="s">
        <v>362</v>
      </c>
      <c r="B118" s="66" t="n">
        <v>9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v>0</v>
      </c>
      <c r="H118" s="66" t="n">
        <v>6</v>
      </c>
      <c r="I118" s="66" t="n">
        <v>1</v>
      </c>
      <c r="J118" s="66" t="n">
        <v>2</v>
      </c>
      <c r="K118" s="66" t="n">
        <v>0</v>
      </c>
    </row>
    <row r="119" customFormat="false" ht="12.75" hidden="false" customHeight="false" outlineLevel="0" collapsed="false">
      <c r="A119" s="67" t="s">
        <v>264</v>
      </c>
    </row>
    <row r="120" customFormat="false" ht="12.75" hidden="false" customHeight="false" outlineLevel="0" collapsed="false">
      <c r="A120" s="68" t="s">
        <v>265</v>
      </c>
      <c r="B120" s="68"/>
      <c r="C120" s="68"/>
      <c r="D120" s="68"/>
      <c r="E120" s="68"/>
      <c r="F120" s="68"/>
    </row>
    <row r="121" customFormat="false" ht="13.5" hidden="false" customHeight="false" outlineLevel="0" collapsed="false">
      <c r="K121" s="53" t="s">
        <v>141</v>
      </c>
    </row>
    <row r="122" customFormat="false" ht="12.75" hidden="false" customHeight="true" outlineLevel="0" collapsed="false">
      <c r="A122" s="54"/>
      <c r="B122" s="9" t="s">
        <v>5</v>
      </c>
      <c r="C122" s="10" t="s">
        <v>6</v>
      </c>
      <c r="D122" s="10"/>
      <c r="E122" s="10"/>
      <c r="F122" s="10"/>
      <c r="G122" s="10"/>
      <c r="H122" s="10"/>
      <c r="I122" s="10"/>
      <c r="J122" s="10"/>
      <c r="K122" s="11" t="s">
        <v>7</v>
      </c>
    </row>
    <row r="123" customFormat="false" ht="12.75" hidden="false" customHeight="true" outlineLevel="0" collapsed="false">
      <c r="A123" s="69" t="s">
        <v>266</v>
      </c>
      <c r="B123" s="9"/>
      <c r="C123" s="70" t="s">
        <v>8</v>
      </c>
      <c r="D123" s="70" t="s">
        <v>9</v>
      </c>
      <c r="E123" s="70" t="s">
        <v>10</v>
      </c>
      <c r="F123" s="71" t="s">
        <v>11</v>
      </c>
      <c r="G123" s="70" t="s">
        <v>12</v>
      </c>
      <c r="H123" s="70" t="s">
        <v>13</v>
      </c>
      <c r="I123" s="70" t="s">
        <v>14</v>
      </c>
      <c r="J123" s="70" t="s">
        <v>15</v>
      </c>
      <c r="K123" s="11"/>
    </row>
    <row r="124" customFormat="false" ht="12.75" hidden="false" customHeight="true" outlineLevel="0" collapsed="false">
      <c r="A124" s="56"/>
      <c r="B124" s="9"/>
      <c r="C124" s="70"/>
      <c r="D124" s="70"/>
      <c r="E124" s="70"/>
      <c r="F124" s="71"/>
      <c r="G124" s="70"/>
      <c r="H124" s="70"/>
      <c r="I124" s="70"/>
      <c r="J124" s="70"/>
      <c r="K124" s="70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60" t="s">
        <v>363</v>
      </c>
      <c r="B126" s="60" t="n">
        <v>0</v>
      </c>
      <c r="C126" s="60" t="n">
        <v>0</v>
      </c>
      <c r="D126" s="60" t="n">
        <v>0</v>
      </c>
      <c r="E126" s="60" t="n">
        <v>0</v>
      </c>
      <c r="F126" s="60" t="n">
        <v>0</v>
      </c>
      <c r="G126" s="60" t="n">
        <v>0</v>
      </c>
      <c r="H126" s="60" t="n">
        <v>0</v>
      </c>
      <c r="I126" s="60" t="n">
        <v>0</v>
      </c>
      <c r="J126" s="60" t="n">
        <v>0</v>
      </c>
      <c r="K126" s="60" t="n">
        <v>0</v>
      </c>
    </row>
    <row r="127" customFormat="false" ht="12.75" hidden="false" customHeight="false" outlineLevel="0" collapsed="false">
      <c r="A127" s="60" t="s">
        <v>364</v>
      </c>
      <c r="B127" s="60" t="n">
        <v>54</v>
      </c>
      <c r="C127" s="60" t="n">
        <v>42</v>
      </c>
      <c r="D127" s="60" t="n">
        <v>0</v>
      </c>
      <c r="E127" s="60" t="n">
        <v>10</v>
      </c>
      <c r="F127" s="60" t="n">
        <v>2</v>
      </c>
      <c r="G127" s="60" t="n">
        <v>0</v>
      </c>
      <c r="H127" s="60" t="n">
        <v>0</v>
      </c>
      <c r="I127" s="60" t="n">
        <v>0</v>
      </c>
      <c r="J127" s="60" t="n">
        <v>0</v>
      </c>
      <c r="K127" s="60" t="n">
        <v>0</v>
      </c>
    </row>
    <row r="128" customFormat="false" ht="12.75" hidden="false" customHeight="false" outlineLevel="0" collapsed="false">
      <c r="A128" s="60" t="s">
        <v>365</v>
      </c>
      <c r="B128" s="60" t="n">
        <v>372</v>
      </c>
      <c r="C128" s="60" t="n">
        <v>59</v>
      </c>
      <c r="D128" s="60" t="n">
        <v>2</v>
      </c>
      <c r="E128" s="60" t="n">
        <v>4</v>
      </c>
      <c r="F128" s="60" t="n">
        <v>2</v>
      </c>
      <c r="G128" s="60" t="n">
        <v>0</v>
      </c>
      <c r="H128" s="60" t="n">
        <v>75</v>
      </c>
      <c r="I128" s="60" t="n">
        <v>73</v>
      </c>
      <c r="J128" s="60" t="n">
        <v>157</v>
      </c>
      <c r="K128" s="60" t="n">
        <v>0</v>
      </c>
    </row>
    <row r="129" customFormat="false" ht="12.75" hidden="false" customHeight="false" outlineLevel="0" collapsed="false">
      <c r="A129" s="60" t="s">
        <v>366</v>
      </c>
      <c r="B129" s="60" t="n">
        <v>3</v>
      </c>
      <c r="C129" s="60" t="n">
        <v>0</v>
      </c>
      <c r="D129" s="60" t="n">
        <v>0</v>
      </c>
      <c r="E129" s="60" t="n">
        <v>0</v>
      </c>
      <c r="F129" s="60" t="n">
        <v>0</v>
      </c>
      <c r="G129" s="60" t="n">
        <v>0</v>
      </c>
      <c r="H129" s="60" t="n">
        <v>2</v>
      </c>
      <c r="I129" s="60" t="n">
        <v>1</v>
      </c>
      <c r="J129" s="60" t="n">
        <v>0</v>
      </c>
      <c r="K129" s="60" t="n">
        <v>0</v>
      </c>
    </row>
    <row r="130" customFormat="false" ht="12.75" hidden="false" customHeight="false" outlineLevel="0" collapsed="false">
      <c r="A130" s="60" t="s">
        <v>367</v>
      </c>
      <c r="B130" s="60" t="n">
        <v>0</v>
      </c>
      <c r="C130" s="60" t="n">
        <v>0</v>
      </c>
      <c r="D130" s="60" t="n">
        <v>0</v>
      </c>
      <c r="E130" s="60" t="n">
        <v>0</v>
      </c>
      <c r="F130" s="60" t="n">
        <v>0</v>
      </c>
      <c r="G130" s="60" t="n">
        <v>0</v>
      </c>
      <c r="H130" s="60" t="n">
        <v>0</v>
      </c>
      <c r="I130" s="60" t="n">
        <v>0</v>
      </c>
      <c r="J130" s="60" t="n">
        <v>0</v>
      </c>
      <c r="K130" s="60" t="n">
        <v>0</v>
      </c>
    </row>
    <row r="131" customFormat="false" ht="12.75" hidden="false" customHeight="false" outlineLevel="0" collapsed="false">
      <c r="A131" s="60" t="s">
        <v>368</v>
      </c>
      <c r="B131" s="60" t="n">
        <v>19</v>
      </c>
      <c r="C131" s="60" t="n">
        <v>15</v>
      </c>
      <c r="D131" s="60" t="n">
        <v>1</v>
      </c>
      <c r="E131" s="60" t="n">
        <v>2</v>
      </c>
      <c r="F131" s="60" t="n">
        <v>0</v>
      </c>
      <c r="G131" s="60" t="n">
        <v>1</v>
      </c>
      <c r="H131" s="60" t="n">
        <v>0</v>
      </c>
      <c r="I131" s="60" t="n">
        <v>0</v>
      </c>
      <c r="J131" s="60" t="n">
        <v>0</v>
      </c>
      <c r="K131" s="60" t="n">
        <v>0</v>
      </c>
    </row>
    <row r="132" customFormat="false" ht="12.75" hidden="false" customHeight="false" outlineLevel="0" collapsed="false">
      <c r="A132" s="60" t="s">
        <v>369</v>
      </c>
      <c r="B132" s="60" t="n">
        <v>1</v>
      </c>
      <c r="C132" s="60" t="n">
        <v>0</v>
      </c>
      <c r="D132" s="60" t="n">
        <v>0</v>
      </c>
      <c r="E132" s="60" t="n">
        <v>0</v>
      </c>
      <c r="F132" s="60" t="n">
        <v>0</v>
      </c>
      <c r="G132" s="60" t="n">
        <v>0</v>
      </c>
      <c r="H132" s="60" t="n">
        <v>1</v>
      </c>
      <c r="I132" s="60" t="n">
        <v>0</v>
      </c>
      <c r="J132" s="60" t="n">
        <v>0</v>
      </c>
      <c r="K132" s="60" t="n">
        <v>0</v>
      </c>
    </row>
    <row r="133" customFormat="false" ht="12.75" hidden="false" customHeight="false" outlineLevel="0" collapsed="false">
      <c r="A133" s="60" t="s">
        <v>370</v>
      </c>
      <c r="B133" s="60" t="n">
        <v>39</v>
      </c>
      <c r="C133" s="60" t="n">
        <v>19</v>
      </c>
      <c r="D133" s="60" t="n">
        <v>0</v>
      </c>
      <c r="E133" s="60" t="n">
        <v>0</v>
      </c>
      <c r="F133" s="60" t="n">
        <v>0</v>
      </c>
      <c r="G133" s="60" t="n">
        <v>0</v>
      </c>
      <c r="H133" s="60" t="n">
        <v>5</v>
      </c>
      <c r="I133" s="60" t="n">
        <v>5</v>
      </c>
      <c r="J133" s="60" t="n">
        <v>10</v>
      </c>
      <c r="K133" s="60" t="n">
        <v>0</v>
      </c>
    </row>
    <row r="134" customFormat="false" ht="12.75" hidden="false" customHeight="false" outlineLevel="0" collapsed="false">
      <c r="A134" s="60" t="s">
        <v>371</v>
      </c>
      <c r="B134" s="60" t="n">
        <v>19</v>
      </c>
      <c r="C134" s="60" t="n">
        <v>16</v>
      </c>
      <c r="D134" s="60" t="n">
        <v>1</v>
      </c>
      <c r="E134" s="60" t="n">
        <v>0</v>
      </c>
      <c r="F134" s="60" t="n">
        <v>0</v>
      </c>
      <c r="G134" s="60" t="n">
        <v>0</v>
      </c>
      <c r="H134" s="60" t="n">
        <v>2</v>
      </c>
      <c r="I134" s="60" t="n">
        <v>0</v>
      </c>
      <c r="J134" s="60" t="n">
        <v>0</v>
      </c>
      <c r="K134" s="60" t="n">
        <v>0</v>
      </c>
    </row>
    <row r="135" customFormat="false" ht="12.75" hidden="false" customHeight="false" outlineLevel="0" collapsed="false">
      <c r="A135" s="60" t="s">
        <v>372</v>
      </c>
      <c r="B135" s="60" t="n">
        <v>94</v>
      </c>
      <c r="C135" s="60" t="n">
        <v>0</v>
      </c>
      <c r="D135" s="60" t="n">
        <v>0</v>
      </c>
      <c r="E135" s="60" t="n">
        <v>0</v>
      </c>
      <c r="F135" s="60" t="n">
        <v>0</v>
      </c>
      <c r="G135" s="60" t="n">
        <v>0</v>
      </c>
      <c r="H135" s="60" t="n">
        <v>20</v>
      </c>
      <c r="I135" s="60" t="n">
        <v>32</v>
      </c>
      <c r="J135" s="60" t="n">
        <v>42</v>
      </c>
      <c r="K135" s="60" t="n">
        <v>0</v>
      </c>
    </row>
    <row r="136" customFormat="false" ht="12.75" hidden="false" customHeight="false" outlineLevel="0" collapsed="false">
      <c r="A136" s="60" t="s">
        <v>373</v>
      </c>
      <c r="B136" s="60" t="n">
        <v>52</v>
      </c>
      <c r="C136" s="60" t="n">
        <v>8</v>
      </c>
      <c r="D136" s="60" t="n">
        <v>5</v>
      </c>
      <c r="E136" s="60" t="n">
        <v>29</v>
      </c>
      <c r="F136" s="60" t="n">
        <v>6</v>
      </c>
      <c r="G136" s="60" t="n">
        <v>3</v>
      </c>
      <c r="H136" s="60" t="n">
        <v>1</v>
      </c>
      <c r="I136" s="60" t="n">
        <v>0</v>
      </c>
      <c r="J136" s="60" t="n">
        <v>0</v>
      </c>
      <c r="K136" s="60" t="n">
        <v>0</v>
      </c>
    </row>
    <row r="137" customFormat="false" ht="12.75" hidden="false" customHeight="false" outlineLevel="0" collapsed="false">
      <c r="A137" s="60" t="s">
        <v>374</v>
      </c>
      <c r="B137" s="60" t="n">
        <v>82</v>
      </c>
      <c r="C137" s="60" t="n">
        <v>7</v>
      </c>
      <c r="D137" s="60" t="n">
        <v>5</v>
      </c>
      <c r="E137" s="60" t="n">
        <v>37</v>
      </c>
      <c r="F137" s="60" t="n">
        <v>15</v>
      </c>
      <c r="G137" s="60" t="n">
        <v>18</v>
      </c>
      <c r="H137" s="60" t="n">
        <v>0</v>
      </c>
      <c r="I137" s="60" t="n">
        <v>0</v>
      </c>
      <c r="J137" s="60" t="n">
        <v>0</v>
      </c>
      <c r="K137" s="60" t="n">
        <v>0</v>
      </c>
    </row>
    <row r="138" customFormat="false" ht="12.75" hidden="false" customHeight="false" outlineLevel="0" collapsed="false">
      <c r="A138" s="60" t="s">
        <v>375</v>
      </c>
      <c r="B138" s="60" t="n">
        <v>362</v>
      </c>
      <c r="C138" s="60" t="n">
        <v>0</v>
      </c>
      <c r="D138" s="60" t="n">
        <v>0</v>
      </c>
      <c r="E138" s="60" t="n">
        <v>0</v>
      </c>
      <c r="F138" s="60" t="n">
        <v>0</v>
      </c>
      <c r="G138" s="60" t="n">
        <v>0</v>
      </c>
      <c r="H138" s="60" t="n">
        <v>119</v>
      </c>
      <c r="I138" s="60" t="n">
        <v>90</v>
      </c>
      <c r="J138" s="60" t="n">
        <v>153</v>
      </c>
      <c r="K138" s="60" t="n">
        <v>0</v>
      </c>
    </row>
    <row r="139" customFormat="false" ht="12.75" hidden="false" customHeight="false" outlineLevel="0" collapsed="false">
      <c r="A139" s="60" t="s">
        <v>376</v>
      </c>
      <c r="B139" s="60" t="n">
        <v>142</v>
      </c>
      <c r="C139" s="60" t="n">
        <v>0</v>
      </c>
      <c r="D139" s="60" t="n">
        <v>0</v>
      </c>
      <c r="E139" s="60" t="n">
        <v>0</v>
      </c>
      <c r="F139" s="60" t="n">
        <v>0</v>
      </c>
      <c r="G139" s="60" t="n">
        <v>0</v>
      </c>
      <c r="H139" s="60" t="n">
        <v>36</v>
      </c>
      <c r="I139" s="60" t="n">
        <v>28</v>
      </c>
      <c r="J139" s="60" t="n">
        <v>78</v>
      </c>
      <c r="K139" s="60" t="n">
        <v>0</v>
      </c>
    </row>
    <row r="140" customFormat="false" ht="12.75" hidden="false" customHeight="false" outlineLevel="0" collapsed="false">
      <c r="A140" s="60" t="s">
        <v>377</v>
      </c>
      <c r="B140" s="60" t="n">
        <v>56</v>
      </c>
      <c r="C140" s="60" t="n">
        <v>36</v>
      </c>
      <c r="D140" s="60" t="n">
        <v>3</v>
      </c>
      <c r="E140" s="60" t="n">
        <v>15</v>
      </c>
      <c r="F140" s="60" t="n">
        <v>2</v>
      </c>
      <c r="G140" s="60" t="n">
        <v>0</v>
      </c>
      <c r="H140" s="60" t="n">
        <v>0</v>
      </c>
      <c r="I140" s="60" t="n">
        <v>0</v>
      </c>
      <c r="J140" s="60" t="n">
        <v>0</v>
      </c>
      <c r="K140" s="60" t="n">
        <v>0</v>
      </c>
    </row>
    <row r="141" customFormat="false" ht="12.75" hidden="false" customHeight="false" outlineLevel="0" collapsed="false">
      <c r="A141" s="60" t="s">
        <v>378</v>
      </c>
      <c r="B141" s="60" t="n">
        <v>477</v>
      </c>
      <c r="C141" s="60" t="n">
        <v>0</v>
      </c>
      <c r="D141" s="60" t="n">
        <v>0</v>
      </c>
      <c r="E141" s="60" t="n">
        <v>0</v>
      </c>
      <c r="F141" s="60" t="n">
        <v>0</v>
      </c>
      <c r="G141" s="60" t="n">
        <v>0</v>
      </c>
      <c r="H141" s="60" t="n">
        <v>164</v>
      </c>
      <c r="I141" s="60" t="n">
        <v>115</v>
      </c>
      <c r="J141" s="60" t="n">
        <v>198</v>
      </c>
      <c r="K141" s="60" t="n">
        <v>0</v>
      </c>
    </row>
    <row r="142" customFormat="false" ht="12.75" hidden="false" customHeight="false" outlineLevel="0" collapsed="false">
      <c r="A142" s="60" t="s">
        <v>379</v>
      </c>
      <c r="B142" s="60" t="n">
        <v>167</v>
      </c>
      <c r="C142" s="60" t="n">
        <v>163</v>
      </c>
      <c r="D142" s="60" t="n">
        <v>1</v>
      </c>
      <c r="E142" s="60" t="n">
        <v>1</v>
      </c>
      <c r="F142" s="60" t="n">
        <v>0</v>
      </c>
      <c r="G142" s="60" t="n">
        <v>0</v>
      </c>
      <c r="H142" s="60" t="n">
        <v>2</v>
      </c>
      <c r="I142" s="60" t="n">
        <v>0</v>
      </c>
      <c r="J142" s="60" t="n">
        <v>0</v>
      </c>
      <c r="K142" s="60" t="n">
        <v>0</v>
      </c>
    </row>
    <row r="143" customFormat="false" ht="12.75" hidden="false" customHeight="false" outlineLevel="0" collapsed="false">
      <c r="A143" s="60" t="s">
        <v>380</v>
      </c>
      <c r="B143" s="60" t="n">
        <v>120</v>
      </c>
      <c r="C143" s="60" t="n">
        <v>18</v>
      </c>
      <c r="D143" s="60" t="n">
        <v>4</v>
      </c>
      <c r="E143" s="60" t="n">
        <v>74</v>
      </c>
      <c r="F143" s="60" t="n">
        <v>13</v>
      </c>
      <c r="G143" s="60" t="n">
        <v>10</v>
      </c>
      <c r="H143" s="60" t="n">
        <v>1</v>
      </c>
      <c r="I143" s="60" t="n">
        <v>0</v>
      </c>
      <c r="J143" s="60" t="n">
        <v>0</v>
      </c>
      <c r="K143" s="60" t="n">
        <v>0</v>
      </c>
    </row>
    <row r="144" customFormat="false" ht="12.75" hidden="false" customHeight="false" outlineLevel="0" collapsed="false">
      <c r="A144" s="65" t="s">
        <v>381</v>
      </c>
      <c r="B144" s="60" t="n">
        <v>739</v>
      </c>
      <c r="C144" s="60" t="n">
        <v>74</v>
      </c>
      <c r="D144" s="60" t="n">
        <v>1</v>
      </c>
      <c r="E144" s="60" t="n">
        <v>7</v>
      </c>
      <c r="F144" s="60" t="n">
        <v>2</v>
      </c>
      <c r="G144" s="60" t="n">
        <v>14</v>
      </c>
      <c r="H144" s="60" t="n">
        <v>179</v>
      </c>
      <c r="I144" s="60" t="n">
        <v>144</v>
      </c>
      <c r="J144" s="60" t="n">
        <v>318</v>
      </c>
      <c r="K144" s="60" t="n">
        <v>0</v>
      </c>
    </row>
    <row r="145" customFormat="false" ht="12.75" hidden="false" customHeight="false" outlineLevel="0" collapsed="false">
      <c r="A145" s="65" t="s">
        <v>382</v>
      </c>
      <c r="B145" s="60" t="n">
        <v>438</v>
      </c>
      <c r="C145" s="60" t="n">
        <v>93</v>
      </c>
      <c r="D145" s="60" t="n">
        <v>1</v>
      </c>
      <c r="E145" s="60" t="n">
        <v>6</v>
      </c>
      <c r="F145" s="60" t="n">
        <v>4</v>
      </c>
      <c r="G145" s="60" t="n">
        <v>2</v>
      </c>
      <c r="H145" s="60" t="n">
        <v>91</v>
      </c>
      <c r="I145" s="60" t="n">
        <v>77</v>
      </c>
      <c r="J145" s="60" t="n">
        <v>164</v>
      </c>
      <c r="K145" s="60" t="n">
        <v>0</v>
      </c>
    </row>
    <row r="146" customFormat="false" ht="12.75" hidden="false" customHeight="false" outlineLevel="0" collapsed="false">
      <c r="A146" s="65" t="s">
        <v>383</v>
      </c>
      <c r="B146" s="60" t="n">
        <v>3</v>
      </c>
      <c r="C146" s="60" t="n">
        <v>0</v>
      </c>
      <c r="D146" s="60" t="n">
        <v>0</v>
      </c>
      <c r="E146" s="60" t="n">
        <v>0</v>
      </c>
      <c r="F146" s="60" t="n">
        <v>0</v>
      </c>
      <c r="G146" s="60" t="n">
        <v>1</v>
      </c>
      <c r="H146" s="60" t="n">
        <v>0</v>
      </c>
      <c r="I146" s="60" t="n">
        <v>0</v>
      </c>
      <c r="J146" s="60" t="n">
        <v>2</v>
      </c>
      <c r="K146" s="60" t="n">
        <v>0</v>
      </c>
    </row>
    <row r="147" customFormat="false" ht="12.75" hidden="false" customHeight="false" outlineLevel="0" collapsed="false">
      <c r="A147" s="65" t="s">
        <v>384</v>
      </c>
      <c r="B147" s="60" t="n">
        <v>1986</v>
      </c>
      <c r="C147" s="60" t="n">
        <v>99</v>
      </c>
      <c r="D147" s="60" t="n">
        <v>35</v>
      </c>
      <c r="E147" s="60" t="n">
        <v>31</v>
      </c>
      <c r="F147" s="60" t="n">
        <v>14</v>
      </c>
      <c r="G147" s="60" t="n">
        <v>12</v>
      </c>
      <c r="H147" s="60" t="n">
        <v>572</v>
      </c>
      <c r="I147" s="60" t="n">
        <v>462</v>
      </c>
      <c r="J147" s="60" t="n">
        <v>761</v>
      </c>
      <c r="K147" s="60" t="n">
        <v>0</v>
      </c>
    </row>
    <row r="148" customFormat="false" ht="12.75" hidden="false" customHeight="false" outlineLevel="0" collapsed="false">
      <c r="A148" s="65" t="s">
        <v>385</v>
      </c>
      <c r="B148" s="60" t="n">
        <v>19</v>
      </c>
      <c r="C148" s="60" t="n">
        <v>3</v>
      </c>
      <c r="D148" s="60" t="n">
        <v>0</v>
      </c>
      <c r="E148" s="60" t="n">
        <v>0</v>
      </c>
      <c r="F148" s="60" t="n">
        <v>0</v>
      </c>
      <c r="G148" s="60" t="n">
        <v>1</v>
      </c>
      <c r="H148" s="60" t="n">
        <v>3</v>
      </c>
      <c r="I148" s="60" t="n">
        <v>3</v>
      </c>
      <c r="J148" s="60" t="n">
        <v>9</v>
      </c>
      <c r="K148" s="60" t="n">
        <v>0</v>
      </c>
    </row>
    <row r="149" customFormat="false" ht="12.75" hidden="false" customHeight="false" outlineLevel="0" collapsed="false">
      <c r="A149" s="65" t="s">
        <v>386</v>
      </c>
      <c r="B149" s="60" t="n">
        <v>32</v>
      </c>
      <c r="C149" s="60" t="n">
        <v>19</v>
      </c>
      <c r="D149" s="60" t="n">
        <v>0</v>
      </c>
      <c r="E149" s="60" t="n">
        <v>0</v>
      </c>
      <c r="F149" s="60" t="n">
        <v>0</v>
      </c>
      <c r="G149" s="60" t="n">
        <v>0</v>
      </c>
      <c r="H149" s="60" t="n">
        <v>5</v>
      </c>
      <c r="I149" s="60" t="n">
        <v>3</v>
      </c>
      <c r="J149" s="60" t="n">
        <v>5</v>
      </c>
      <c r="K149" s="60" t="n">
        <v>0</v>
      </c>
    </row>
    <row r="150" customFormat="false" ht="12.75" hidden="false" customHeight="false" outlineLevel="0" collapsed="false">
      <c r="A150" s="60" t="s">
        <v>387</v>
      </c>
      <c r="B150" s="60" t="n">
        <v>117</v>
      </c>
      <c r="C150" s="60" t="n">
        <v>90</v>
      </c>
      <c r="D150" s="60" t="n">
        <v>3</v>
      </c>
      <c r="E150" s="60" t="n">
        <v>3</v>
      </c>
      <c r="F150" s="60" t="n">
        <v>0</v>
      </c>
      <c r="G150" s="60" t="n">
        <v>0</v>
      </c>
      <c r="H150" s="60" t="n">
        <v>15</v>
      </c>
      <c r="I150" s="60" t="n">
        <v>3</v>
      </c>
      <c r="J150" s="60" t="n">
        <v>3</v>
      </c>
      <c r="K150" s="60" t="n">
        <v>0</v>
      </c>
    </row>
    <row r="151" customFormat="false" ht="12.75" hidden="false" customHeight="false" outlineLevel="0" collapsed="false">
      <c r="A151" s="65" t="s">
        <v>388</v>
      </c>
      <c r="B151" s="60" t="n">
        <v>222</v>
      </c>
      <c r="C151" s="60" t="n">
        <v>2</v>
      </c>
      <c r="D151" s="60" t="n">
        <v>23</v>
      </c>
      <c r="E151" s="60" t="n">
        <v>69</v>
      </c>
      <c r="F151" s="60" t="n">
        <v>55</v>
      </c>
      <c r="G151" s="60" t="n">
        <v>59</v>
      </c>
      <c r="H151" s="60" t="n">
        <v>14</v>
      </c>
      <c r="I151" s="60" t="n">
        <v>0</v>
      </c>
      <c r="J151" s="60" t="n">
        <v>0</v>
      </c>
      <c r="K151" s="60" t="n">
        <v>0</v>
      </c>
    </row>
    <row r="152" customFormat="false" ht="12.75" hidden="false" customHeight="false" outlineLevel="0" collapsed="false">
      <c r="A152" s="60" t="s">
        <v>389</v>
      </c>
      <c r="B152" s="60" t="n">
        <v>400</v>
      </c>
      <c r="C152" s="60" t="n">
        <v>12</v>
      </c>
      <c r="D152" s="60" t="n">
        <v>5</v>
      </c>
      <c r="E152" s="60" t="n">
        <v>34</v>
      </c>
      <c r="F152" s="60" t="n">
        <v>16</v>
      </c>
      <c r="G152" s="60" t="n">
        <v>13</v>
      </c>
      <c r="H152" s="60" t="n">
        <v>69</v>
      </c>
      <c r="I152" s="60" t="n">
        <v>79</v>
      </c>
      <c r="J152" s="60" t="n">
        <v>172</v>
      </c>
      <c r="K152" s="60" t="n">
        <v>0</v>
      </c>
    </row>
    <row r="153" customFormat="false" ht="12.75" hidden="false" customHeight="false" outlineLevel="0" collapsed="false">
      <c r="A153" s="60" t="s">
        <v>390</v>
      </c>
      <c r="B153" s="60" t="n">
        <v>137</v>
      </c>
      <c r="C153" s="60" t="n">
        <v>0</v>
      </c>
      <c r="D153" s="60" t="n">
        <v>0</v>
      </c>
      <c r="E153" s="60" t="n">
        <v>0</v>
      </c>
      <c r="F153" s="60" t="n">
        <v>0</v>
      </c>
      <c r="G153" s="60" t="n">
        <v>0</v>
      </c>
      <c r="H153" s="60" t="n">
        <v>30</v>
      </c>
      <c r="I153" s="60" t="n">
        <v>30</v>
      </c>
      <c r="J153" s="60" t="n">
        <v>77</v>
      </c>
      <c r="K153" s="60" t="n">
        <v>0</v>
      </c>
    </row>
    <row r="154" customFormat="false" ht="12.75" hidden="false" customHeight="false" outlineLevel="0" collapsed="false">
      <c r="A154" s="72" t="s">
        <v>391</v>
      </c>
      <c r="B154" s="60" t="n">
        <v>149</v>
      </c>
      <c r="C154" s="60" t="n">
        <v>142</v>
      </c>
      <c r="D154" s="60" t="n">
        <v>0</v>
      </c>
      <c r="E154" s="60" t="n">
        <v>0</v>
      </c>
      <c r="F154" s="60" t="n">
        <v>0</v>
      </c>
      <c r="G154" s="60" t="n">
        <v>0</v>
      </c>
      <c r="H154" s="60" t="n">
        <v>6</v>
      </c>
      <c r="I154" s="60" t="n">
        <v>0</v>
      </c>
      <c r="J154" s="60" t="n">
        <v>1</v>
      </c>
      <c r="K154" s="60" t="n">
        <v>0</v>
      </c>
    </row>
    <row r="155" customFormat="false" ht="12.75" hidden="false" customHeight="false" outlineLevel="0" collapsed="false">
      <c r="A155" s="65" t="s">
        <v>392</v>
      </c>
      <c r="B155" s="60" t="n">
        <v>205</v>
      </c>
      <c r="C155" s="60" t="n">
        <v>5</v>
      </c>
      <c r="D155" s="60" t="n">
        <v>5</v>
      </c>
      <c r="E155" s="60" t="n">
        <v>45</v>
      </c>
      <c r="F155" s="60" t="n">
        <v>64</v>
      </c>
      <c r="G155" s="60" t="n">
        <v>69</v>
      </c>
      <c r="H155" s="60" t="n">
        <v>17</v>
      </c>
      <c r="I155" s="60" t="n">
        <v>0</v>
      </c>
      <c r="J155" s="60" t="n">
        <v>0</v>
      </c>
      <c r="K155" s="60" t="n">
        <v>0</v>
      </c>
    </row>
    <row r="156" customFormat="false" ht="12.75" hidden="false" customHeight="false" outlineLevel="0" collapsed="false">
      <c r="A156" s="65" t="s">
        <v>393</v>
      </c>
      <c r="B156" s="60" t="n">
        <v>0</v>
      </c>
      <c r="C156" s="60" t="n">
        <v>0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</row>
    <row r="157" customFormat="false" ht="12.75" hidden="false" customHeight="false" outlineLevel="0" collapsed="false">
      <c r="A157" s="65" t="s">
        <v>394</v>
      </c>
      <c r="B157" s="60" t="n">
        <v>341</v>
      </c>
      <c r="C157" s="60" t="n">
        <v>0</v>
      </c>
      <c r="D157" s="60" t="n">
        <v>0</v>
      </c>
      <c r="E157" s="60" t="n">
        <v>8</v>
      </c>
      <c r="F157" s="60" t="n">
        <v>2</v>
      </c>
      <c r="G157" s="60" t="n">
        <v>2</v>
      </c>
      <c r="H157" s="60" t="n">
        <v>105</v>
      </c>
      <c r="I157" s="60" t="n">
        <v>69</v>
      </c>
      <c r="J157" s="60" t="n">
        <v>155</v>
      </c>
      <c r="K157" s="60" t="n">
        <v>0</v>
      </c>
    </row>
    <row r="158" customFormat="false" ht="12.75" hidden="false" customHeight="false" outlineLevel="0" collapsed="false">
      <c r="A158" s="72" t="s">
        <v>395</v>
      </c>
      <c r="B158" s="60" t="n">
        <v>122</v>
      </c>
      <c r="C158" s="60" t="n">
        <v>0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56</v>
      </c>
      <c r="I158" s="60" t="n">
        <v>34</v>
      </c>
      <c r="J158" s="60" t="n">
        <v>32</v>
      </c>
      <c r="K158" s="60" t="n">
        <v>0</v>
      </c>
    </row>
    <row r="159" customFormat="false" ht="12.75" hidden="false" customHeight="false" outlineLevel="0" collapsed="false">
      <c r="A159" s="72" t="s">
        <v>396</v>
      </c>
      <c r="B159" s="60" t="n">
        <v>358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147</v>
      </c>
      <c r="I159" s="60" t="n">
        <v>84</v>
      </c>
      <c r="J159" s="60" t="n">
        <v>127</v>
      </c>
      <c r="K159" s="60" t="n">
        <v>0</v>
      </c>
    </row>
    <row r="160" customFormat="false" ht="12.75" hidden="false" customHeight="false" outlineLevel="0" collapsed="false">
      <c r="A160" s="65" t="s">
        <v>397</v>
      </c>
      <c r="B160" s="60" t="n">
        <v>1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1</v>
      </c>
      <c r="H160" s="60" t="n">
        <v>0</v>
      </c>
      <c r="I160" s="60" t="n">
        <v>0</v>
      </c>
      <c r="J160" s="60" t="n">
        <v>0</v>
      </c>
      <c r="K160" s="60" t="n">
        <v>0</v>
      </c>
    </row>
    <row r="161" customFormat="false" ht="12.75" hidden="false" customHeight="false" outlineLevel="0" collapsed="false">
      <c r="A161" s="65" t="s">
        <v>398</v>
      </c>
      <c r="B161" s="60" t="n">
        <v>8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3</v>
      </c>
      <c r="I161" s="60" t="n">
        <v>1</v>
      </c>
      <c r="J161" s="60" t="n">
        <v>4</v>
      </c>
      <c r="K161" s="60" t="n">
        <v>0</v>
      </c>
    </row>
    <row r="162" customFormat="false" ht="12.75" hidden="false" customHeight="false" outlineLevel="0" collapsed="false">
      <c r="A162" s="65" t="s">
        <v>399</v>
      </c>
      <c r="B162" s="60" t="n">
        <v>0</v>
      </c>
      <c r="C162" s="60" t="n">
        <v>0</v>
      </c>
      <c r="D162" s="60" t="n">
        <v>0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</row>
    <row r="163" customFormat="false" ht="12.75" hidden="false" customHeight="false" outlineLevel="0" collapsed="false">
      <c r="A163" s="65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2.75" hidden="false" customHeight="false" outlineLevel="0" collapsed="false">
      <c r="A164" s="58" t="s">
        <v>400</v>
      </c>
      <c r="B164" s="58" t="n">
        <f aca="false">SUM(B165:B172)</f>
        <v>649</v>
      </c>
      <c r="C164" s="58" t="n">
        <f aca="false">SUM(C165:C172)</f>
        <v>96</v>
      </c>
      <c r="D164" s="58" t="n">
        <f aca="false">SUM(D165:D172)</f>
        <v>10</v>
      </c>
      <c r="E164" s="58" t="n">
        <f aca="false">SUM(E165:E172)</f>
        <v>8</v>
      </c>
      <c r="F164" s="58" t="n">
        <f aca="false">SUM(F165:F172)</f>
        <v>5</v>
      </c>
      <c r="G164" s="58" t="n">
        <f aca="false">SUM(G165:G172)</f>
        <v>2</v>
      </c>
      <c r="H164" s="58" t="n">
        <f aca="false">SUM(H165:H172)</f>
        <v>95</v>
      </c>
      <c r="I164" s="58" t="n">
        <f aca="false">SUM(I165:I172)</f>
        <v>82</v>
      </c>
      <c r="J164" s="58" t="n">
        <f aca="false">SUM(J165:J172)</f>
        <v>351</v>
      </c>
      <c r="K164" s="58" t="n">
        <f aca="false">SUM(K165:K172)</f>
        <v>0</v>
      </c>
    </row>
    <row r="165" customFormat="false" ht="12.75" hidden="false" customHeight="false" outlineLevel="0" collapsed="false">
      <c r="A165" s="60" t="s">
        <v>401</v>
      </c>
      <c r="B165" s="60" t="n">
        <v>483</v>
      </c>
      <c r="C165" s="60" t="n">
        <v>81</v>
      </c>
      <c r="D165" s="60" t="n">
        <v>6</v>
      </c>
      <c r="E165" s="60" t="n">
        <v>4</v>
      </c>
      <c r="F165" s="60" t="n">
        <v>4</v>
      </c>
      <c r="G165" s="60" t="n">
        <v>2</v>
      </c>
      <c r="H165" s="60" t="n">
        <v>80</v>
      </c>
      <c r="I165" s="60" t="n">
        <v>61</v>
      </c>
      <c r="J165" s="60" t="n">
        <v>245</v>
      </c>
      <c r="K165" s="60" t="n">
        <v>0</v>
      </c>
    </row>
    <row r="166" customFormat="false" ht="12.75" hidden="false" customHeight="false" outlineLevel="0" collapsed="false">
      <c r="A166" s="60" t="s">
        <v>402</v>
      </c>
      <c r="B166" s="60" t="n">
        <v>1</v>
      </c>
      <c r="C166" s="60" t="n">
        <v>0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1</v>
      </c>
      <c r="I166" s="60" t="n">
        <v>0</v>
      </c>
      <c r="J166" s="60" t="n">
        <v>0</v>
      </c>
      <c r="K166" s="60" t="n">
        <v>0</v>
      </c>
    </row>
    <row r="167" customFormat="false" ht="12.75" hidden="false" customHeight="false" outlineLevel="0" collapsed="false">
      <c r="A167" s="60" t="s">
        <v>403</v>
      </c>
      <c r="B167" s="60" t="n">
        <v>1</v>
      </c>
      <c r="C167" s="60" t="n">
        <v>1</v>
      </c>
      <c r="D167" s="60" t="n">
        <v>0</v>
      </c>
      <c r="E167" s="60" t="n">
        <v>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</row>
    <row r="168" customFormat="false" ht="12.75" hidden="false" customHeight="false" outlineLevel="0" collapsed="false">
      <c r="A168" s="60" t="s">
        <v>404</v>
      </c>
      <c r="B168" s="60" t="n">
        <v>7</v>
      </c>
      <c r="C168" s="60" t="n">
        <v>0</v>
      </c>
      <c r="D168" s="60" t="n">
        <v>0</v>
      </c>
      <c r="E168" s="60" t="n">
        <v>0</v>
      </c>
      <c r="F168" s="60" t="n">
        <v>0</v>
      </c>
      <c r="G168" s="60" t="n">
        <v>0</v>
      </c>
      <c r="H168" s="60" t="n">
        <v>0</v>
      </c>
      <c r="I168" s="60" t="n">
        <v>2</v>
      </c>
      <c r="J168" s="60" t="n">
        <v>5</v>
      </c>
      <c r="K168" s="60" t="n">
        <v>0</v>
      </c>
    </row>
    <row r="169" customFormat="false" ht="12.75" hidden="false" customHeight="false" outlineLevel="0" collapsed="false">
      <c r="A169" s="60" t="s">
        <v>405</v>
      </c>
      <c r="B169" s="60" t="n">
        <v>85</v>
      </c>
      <c r="C169" s="60" t="n">
        <v>6</v>
      </c>
      <c r="D169" s="60" t="n">
        <v>4</v>
      </c>
      <c r="E169" s="60" t="n">
        <v>4</v>
      </c>
      <c r="F169" s="60" t="n">
        <v>1</v>
      </c>
      <c r="G169" s="60" t="n">
        <v>0</v>
      </c>
      <c r="H169" s="60" t="n">
        <v>11</v>
      </c>
      <c r="I169" s="60" t="n">
        <v>5</v>
      </c>
      <c r="J169" s="60" t="n">
        <v>54</v>
      </c>
      <c r="K169" s="60" t="n">
        <v>0</v>
      </c>
    </row>
    <row r="170" customFormat="false" ht="12.75" hidden="false" customHeight="false" outlineLevel="0" collapsed="false">
      <c r="A170" s="60" t="s">
        <v>406</v>
      </c>
      <c r="B170" s="60" t="n">
        <v>12</v>
      </c>
      <c r="C170" s="60" t="n">
        <v>4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1</v>
      </c>
      <c r="I170" s="60" t="n">
        <v>3</v>
      </c>
      <c r="J170" s="60" t="n">
        <v>4</v>
      </c>
      <c r="K170" s="60" t="n">
        <v>0</v>
      </c>
    </row>
    <row r="171" customFormat="false" ht="12.75" hidden="false" customHeight="false" outlineLevel="0" collapsed="false">
      <c r="A171" s="60" t="s">
        <v>407</v>
      </c>
      <c r="B171" s="60" t="n">
        <v>30</v>
      </c>
      <c r="C171" s="60" t="n">
        <v>1</v>
      </c>
      <c r="D171" s="60" t="n">
        <v>0</v>
      </c>
      <c r="E171" s="60" t="n">
        <v>0</v>
      </c>
      <c r="F171" s="60" t="n">
        <v>0</v>
      </c>
      <c r="G171" s="60" t="n">
        <v>0</v>
      </c>
      <c r="H171" s="60" t="n">
        <v>2</v>
      </c>
      <c r="I171" s="60" t="n">
        <v>5</v>
      </c>
      <c r="J171" s="60" t="n">
        <v>22</v>
      </c>
      <c r="K171" s="60" t="n">
        <v>0</v>
      </c>
    </row>
    <row r="172" customFormat="false" ht="12.75" hidden="false" customHeight="false" outlineLevel="0" collapsed="false">
      <c r="A172" s="66" t="s">
        <v>408</v>
      </c>
      <c r="B172" s="66" t="n">
        <v>30</v>
      </c>
      <c r="C172" s="66" t="n">
        <v>3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6</v>
      </c>
      <c r="J172" s="66" t="n">
        <v>21</v>
      </c>
      <c r="K172" s="66" t="n">
        <v>0</v>
      </c>
    </row>
    <row r="173" customFormat="false" ht="12.75" hidden="false" customHeight="false" outlineLevel="0" collapsed="false">
      <c r="A173" s="67" t="s">
        <v>264</v>
      </c>
    </row>
    <row r="174" customFormat="false" ht="12.75" hidden="false" customHeight="false" outlineLevel="0" collapsed="false">
      <c r="A174" s="68" t="s">
        <v>265</v>
      </c>
      <c r="B174" s="68"/>
      <c r="C174" s="68"/>
      <c r="D174" s="68"/>
      <c r="E174" s="68"/>
      <c r="F174" s="68"/>
    </row>
    <row r="175" customFormat="false" ht="13.5" hidden="false" customHeight="false" outlineLevel="0" collapsed="false">
      <c r="K175" s="53" t="s">
        <v>210</v>
      </c>
    </row>
    <row r="176" customFormat="false" ht="12.75" hidden="false" customHeight="true" outlineLevel="0" collapsed="false">
      <c r="A176" s="54"/>
      <c r="B176" s="9" t="s">
        <v>5</v>
      </c>
      <c r="C176" s="10" t="s">
        <v>6</v>
      </c>
      <c r="D176" s="10"/>
      <c r="E176" s="10"/>
      <c r="F176" s="10"/>
      <c r="G176" s="10"/>
      <c r="H176" s="10"/>
      <c r="I176" s="10"/>
      <c r="J176" s="10"/>
      <c r="K176" s="11" t="s">
        <v>7</v>
      </c>
    </row>
    <row r="177" customFormat="false" ht="12.75" hidden="false" customHeight="true" outlineLevel="0" collapsed="false">
      <c r="A177" s="69" t="s">
        <v>266</v>
      </c>
      <c r="B177" s="9"/>
      <c r="C177" s="70" t="s">
        <v>8</v>
      </c>
      <c r="D177" s="70" t="s">
        <v>9</v>
      </c>
      <c r="E177" s="70" t="s">
        <v>10</v>
      </c>
      <c r="F177" s="71" t="s">
        <v>11</v>
      </c>
      <c r="G177" s="70" t="s">
        <v>12</v>
      </c>
      <c r="H177" s="70" t="s">
        <v>13</v>
      </c>
      <c r="I177" s="70" t="s">
        <v>14</v>
      </c>
      <c r="J177" s="70" t="s">
        <v>15</v>
      </c>
      <c r="K177" s="11"/>
    </row>
    <row r="178" customFormat="false" ht="12.75" hidden="false" customHeight="true" outlineLevel="0" collapsed="false">
      <c r="A178" s="56"/>
      <c r="B178" s="9"/>
      <c r="C178" s="70"/>
      <c r="D178" s="70"/>
      <c r="E178" s="70"/>
      <c r="F178" s="71"/>
      <c r="G178" s="70"/>
      <c r="H178" s="70"/>
      <c r="I178" s="70"/>
      <c r="J178" s="70"/>
      <c r="K178" s="70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A180" s="58" t="s">
        <v>409</v>
      </c>
      <c r="B180" s="64" t="n">
        <f aca="false">SUM(B181:B207)</f>
        <v>1645</v>
      </c>
      <c r="C180" s="64" t="n">
        <f aca="false">SUM(C181:C207)</f>
        <v>444</v>
      </c>
      <c r="D180" s="64" t="n">
        <f aca="false">SUM(D181:D207)</f>
        <v>39</v>
      </c>
      <c r="E180" s="64" t="n">
        <f aca="false">SUM(E181:E207)</f>
        <v>91</v>
      </c>
      <c r="F180" s="64" t="n">
        <f aca="false">SUM(F181:F207)</f>
        <v>45</v>
      </c>
      <c r="G180" s="64" t="n">
        <f aca="false">SUM(G181:G207)</f>
        <v>39</v>
      </c>
      <c r="H180" s="64" t="n">
        <f aca="false">SUM(H181:H207)</f>
        <v>258</v>
      </c>
      <c r="I180" s="64" t="n">
        <f aca="false">SUM(I181:I207)</f>
        <v>195</v>
      </c>
      <c r="J180" s="64" t="n">
        <f aca="false">SUM(J181:J207)</f>
        <v>534</v>
      </c>
      <c r="K180" s="64" t="n">
        <f aca="false">SUM(K181:K207)</f>
        <v>0</v>
      </c>
    </row>
    <row r="181" customFormat="false" ht="12.75" hidden="false" customHeight="false" outlineLevel="0" collapsed="false">
      <c r="A181" s="60" t="s">
        <v>410</v>
      </c>
      <c r="B181" s="60" t="n">
        <v>85</v>
      </c>
      <c r="C181" s="60" t="n">
        <v>28</v>
      </c>
      <c r="D181" s="60" t="n">
        <v>1</v>
      </c>
      <c r="E181" s="60" t="n">
        <v>5</v>
      </c>
      <c r="F181" s="60" t="n">
        <v>3</v>
      </c>
      <c r="G181" s="60" t="n">
        <v>1</v>
      </c>
      <c r="H181" s="60" t="n">
        <v>13</v>
      </c>
      <c r="I181" s="60" t="n">
        <v>6</v>
      </c>
      <c r="J181" s="60" t="n">
        <v>28</v>
      </c>
      <c r="K181" s="60" t="n">
        <v>0</v>
      </c>
    </row>
    <row r="182" customFormat="false" ht="12.75" hidden="false" customHeight="false" outlineLevel="0" collapsed="false">
      <c r="A182" s="60" t="s">
        <v>411</v>
      </c>
      <c r="B182" s="60" t="n">
        <v>127</v>
      </c>
      <c r="C182" s="60" t="n">
        <v>34</v>
      </c>
      <c r="D182" s="60" t="n">
        <v>0</v>
      </c>
      <c r="E182" s="60" t="n">
        <v>7</v>
      </c>
      <c r="F182" s="60" t="n">
        <v>6</v>
      </c>
      <c r="G182" s="60" t="n">
        <v>3</v>
      </c>
      <c r="H182" s="60" t="n">
        <v>18</v>
      </c>
      <c r="I182" s="60" t="n">
        <v>15</v>
      </c>
      <c r="J182" s="60" t="n">
        <v>44</v>
      </c>
      <c r="K182" s="60" t="n">
        <v>0</v>
      </c>
    </row>
    <row r="183" customFormat="false" ht="12.75" hidden="false" customHeight="false" outlineLevel="0" collapsed="false">
      <c r="A183" s="65" t="s">
        <v>412</v>
      </c>
      <c r="B183" s="60" t="n">
        <v>6</v>
      </c>
      <c r="C183" s="60" t="n">
        <v>0</v>
      </c>
      <c r="D183" s="60" t="n">
        <v>0</v>
      </c>
      <c r="E183" s="60" t="n">
        <v>1</v>
      </c>
      <c r="F183" s="60" t="n">
        <v>0</v>
      </c>
      <c r="G183" s="60" t="n">
        <v>0</v>
      </c>
      <c r="H183" s="60" t="n">
        <v>3</v>
      </c>
      <c r="I183" s="60" t="n">
        <v>1</v>
      </c>
      <c r="J183" s="60" t="n">
        <v>1</v>
      </c>
      <c r="K183" s="60" t="n">
        <v>0</v>
      </c>
    </row>
    <row r="184" customFormat="false" ht="12.75" hidden="false" customHeight="false" outlineLevel="0" collapsed="false">
      <c r="A184" s="60" t="s">
        <v>413</v>
      </c>
      <c r="B184" s="60" t="n">
        <v>81</v>
      </c>
      <c r="C184" s="60" t="n">
        <v>15</v>
      </c>
      <c r="D184" s="60" t="n">
        <v>1</v>
      </c>
      <c r="E184" s="60" t="n">
        <v>3</v>
      </c>
      <c r="F184" s="60" t="n">
        <v>2</v>
      </c>
      <c r="G184" s="60" t="n">
        <v>0</v>
      </c>
      <c r="H184" s="60" t="n">
        <v>9</v>
      </c>
      <c r="I184" s="60" t="n">
        <v>14</v>
      </c>
      <c r="J184" s="60" t="n">
        <v>37</v>
      </c>
      <c r="K184" s="60" t="n">
        <v>0</v>
      </c>
    </row>
    <row r="185" customFormat="false" ht="12.75" hidden="false" customHeight="false" outlineLevel="0" collapsed="false">
      <c r="A185" s="60" t="s">
        <v>414</v>
      </c>
      <c r="B185" s="60" t="n">
        <v>53</v>
      </c>
      <c r="C185" s="60" t="n">
        <v>9</v>
      </c>
      <c r="D185" s="60" t="n">
        <v>2</v>
      </c>
      <c r="E185" s="60" t="n">
        <v>4</v>
      </c>
      <c r="F185" s="60" t="n">
        <v>2</v>
      </c>
      <c r="G185" s="60" t="n">
        <v>2</v>
      </c>
      <c r="H185" s="60" t="n">
        <v>8</v>
      </c>
      <c r="I185" s="60" t="n">
        <v>9</v>
      </c>
      <c r="J185" s="60" t="n">
        <v>17</v>
      </c>
      <c r="K185" s="60" t="n">
        <v>0</v>
      </c>
    </row>
    <row r="186" customFormat="false" ht="12.75" hidden="false" customHeight="false" outlineLevel="0" collapsed="false">
      <c r="A186" s="65" t="s">
        <v>415</v>
      </c>
      <c r="B186" s="60" t="n">
        <v>0</v>
      </c>
      <c r="C186" s="60" t="n">
        <v>0</v>
      </c>
      <c r="D186" s="60" t="n">
        <v>0</v>
      </c>
      <c r="E186" s="60" t="n">
        <v>0</v>
      </c>
      <c r="F186" s="60" t="n">
        <v>0</v>
      </c>
      <c r="G186" s="60" t="n">
        <v>0</v>
      </c>
      <c r="H186" s="60" t="n">
        <v>0</v>
      </c>
      <c r="I186" s="60" t="n">
        <v>0</v>
      </c>
      <c r="J186" s="60" t="n">
        <v>0</v>
      </c>
      <c r="K186" s="60" t="n">
        <v>0</v>
      </c>
    </row>
    <row r="187" customFormat="false" ht="12.75" hidden="false" customHeight="false" outlineLevel="0" collapsed="false">
      <c r="A187" s="65" t="s">
        <v>416</v>
      </c>
      <c r="B187" s="60" t="n">
        <v>0</v>
      </c>
      <c r="C187" s="60" t="n">
        <v>0</v>
      </c>
      <c r="D187" s="60" t="n">
        <v>0</v>
      </c>
      <c r="E187" s="60" t="n">
        <v>0</v>
      </c>
      <c r="F187" s="60" t="n">
        <v>0</v>
      </c>
      <c r="G187" s="60" t="n">
        <v>0</v>
      </c>
      <c r="H187" s="60" t="n">
        <v>0</v>
      </c>
      <c r="I187" s="60" t="n">
        <v>0</v>
      </c>
      <c r="J187" s="60" t="n">
        <v>0</v>
      </c>
      <c r="K187" s="60" t="n">
        <v>0</v>
      </c>
    </row>
    <row r="188" customFormat="false" ht="12.75" hidden="false" customHeight="false" outlineLevel="0" collapsed="false">
      <c r="A188" s="60" t="s">
        <v>417</v>
      </c>
      <c r="B188" s="60" t="n">
        <v>365</v>
      </c>
      <c r="C188" s="60" t="n">
        <v>94</v>
      </c>
      <c r="D188" s="60" t="n">
        <v>10</v>
      </c>
      <c r="E188" s="60" t="n">
        <v>25</v>
      </c>
      <c r="F188" s="60" t="n">
        <v>10</v>
      </c>
      <c r="G188" s="60" t="n">
        <v>10</v>
      </c>
      <c r="H188" s="60" t="n">
        <v>50</v>
      </c>
      <c r="I188" s="60" t="n">
        <v>58</v>
      </c>
      <c r="J188" s="60" t="n">
        <v>108</v>
      </c>
      <c r="K188" s="60" t="n">
        <v>0</v>
      </c>
    </row>
    <row r="189" customFormat="false" ht="12.75" hidden="false" customHeight="false" outlineLevel="0" collapsed="false">
      <c r="A189" s="65" t="s">
        <v>418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/>
    </row>
    <row r="190" customFormat="false" ht="12.75" hidden="false" customHeight="false" outlineLevel="0" collapsed="false">
      <c r="A190" s="60" t="s">
        <v>419</v>
      </c>
      <c r="B190" s="60" t="n">
        <v>40</v>
      </c>
      <c r="C190" s="60" t="n">
        <v>4</v>
      </c>
      <c r="D190" s="60" t="n">
        <v>2</v>
      </c>
      <c r="E190" s="60" t="n">
        <v>2</v>
      </c>
      <c r="F190" s="60" t="n">
        <v>0</v>
      </c>
      <c r="G190" s="60" t="n">
        <v>0</v>
      </c>
      <c r="H190" s="60" t="n">
        <v>4</v>
      </c>
      <c r="I190" s="60" t="n">
        <v>3</v>
      </c>
      <c r="J190" s="60" t="n">
        <v>25</v>
      </c>
      <c r="K190" s="60" t="n">
        <v>0</v>
      </c>
    </row>
    <row r="191" customFormat="false" ht="12.75" hidden="false" customHeight="false" outlineLevel="0" collapsed="false">
      <c r="A191" s="65" t="s">
        <v>420</v>
      </c>
      <c r="B191" s="60" t="n">
        <v>0</v>
      </c>
      <c r="C191" s="60" t="n">
        <v>0</v>
      </c>
      <c r="D191" s="60" t="n">
        <v>0</v>
      </c>
      <c r="E191" s="60" t="n">
        <v>0</v>
      </c>
      <c r="F191" s="60" t="n">
        <v>0</v>
      </c>
      <c r="G191" s="60" t="n">
        <v>0</v>
      </c>
      <c r="H191" s="60" t="n">
        <v>0</v>
      </c>
      <c r="I191" s="60" t="n">
        <v>0</v>
      </c>
      <c r="J191" s="60" t="n">
        <v>0</v>
      </c>
      <c r="K191" s="60" t="n">
        <v>0</v>
      </c>
    </row>
    <row r="192" customFormat="false" ht="12.75" hidden="false" customHeight="false" outlineLevel="0" collapsed="false">
      <c r="A192" s="60" t="s">
        <v>421</v>
      </c>
      <c r="B192" s="60" t="n">
        <v>16</v>
      </c>
      <c r="C192" s="60" t="n">
        <v>5</v>
      </c>
      <c r="D192" s="60" t="n">
        <v>0</v>
      </c>
      <c r="E192" s="60" t="n">
        <v>1</v>
      </c>
      <c r="F192" s="60" t="n">
        <v>0</v>
      </c>
      <c r="G192" s="60" t="n">
        <v>0</v>
      </c>
      <c r="H192" s="60" t="n">
        <v>2</v>
      </c>
      <c r="I192" s="60" t="n">
        <v>1</v>
      </c>
      <c r="J192" s="60" t="n">
        <v>7</v>
      </c>
      <c r="K192" s="60" t="n">
        <v>0</v>
      </c>
    </row>
    <row r="193" customFormat="false" ht="12.75" hidden="false" customHeight="false" outlineLevel="0" collapsed="false">
      <c r="A193" s="60" t="s">
        <v>422</v>
      </c>
      <c r="B193" s="60" t="n">
        <v>92</v>
      </c>
      <c r="C193" s="60" t="n">
        <v>29</v>
      </c>
      <c r="D193" s="60" t="n">
        <v>2</v>
      </c>
      <c r="E193" s="60" t="n">
        <v>2</v>
      </c>
      <c r="F193" s="60" t="n">
        <v>7</v>
      </c>
      <c r="G193" s="60" t="n">
        <v>1</v>
      </c>
      <c r="H193" s="60" t="n">
        <v>12</v>
      </c>
      <c r="I193" s="60" t="n">
        <v>12</v>
      </c>
      <c r="J193" s="60" t="n">
        <v>27</v>
      </c>
      <c r="K193" s="60" t="n">
        <v>0</v>
      </c>
    </row>
    <row r="194" customFormat="false" ht="12.75" hidden="false" customHeight="false" outlineLevel="0" collapsed="false">
      <c r="A194" s="60" t="s">
        <v>423</v>
      </c>
      <c r="B194" s="60" t="n">
        <v>67</v>
      </c>
      <c r="C194" s="60" t="n">
        <v>12</v>
      </c>
      <c r="D194" s="60" t="n">
        <v>1</v>
      </c>
      <c r="E194" s="60" t="n">
        <v>3</v>
      </c>
      <c r="F194" s="60" t="n">
        <v>2</v>
      </c>
      <c r="G194" s="60" t="n">
        <v>0</v>
      </c>
      <c r="H194" s="60" t="n">
        <v>11</v>
      </c>
      <c r="I194" s="60" t="n">
        <v>5</v>
      </c>
      <c r="J194" s="60" t="n">
        <v>33</v>
      </c>
      <c r="K194" s="60" t="n">
        <v>0</v>
      </c>
    </row>
    <row r="195" customFormat="false" ht="12.75" hidden="false" customHeight="false" outlineLevel="0" collapsed="false">
      <c r="A195" s="65" t="s">
        <v>424</v>
      </c>
      <c r="B195" s="60" t="n">
        <v>0</v>
      </c>
      <c r="C195" s="60" t="n">
        <v>0</v>
      </c>
      <c r="D195" s="60" t="n">
        <v>0</v>
      </c>
      <c r="E195" s="60" t="n">
        <v>0</v>
      </c>
      <c r="F195" s="60" t="n">
        <v>0</v>
      </c>
      <c r="G195" s="60" t="n">
        <v>0</v>
      </c>
      <c r="H195" s="60" t="n">
        <v>0</v>
      </c>
      <c r="I195" s="60" t="n">
        <v>0</v>
      </c>
      <c r="J195" s="60" t="n">
        <v>0</v>
      </c>
      <c r="K195" s="60" t="n">
        <v>0</v>
      </c>
    </row>
    <row r="196" customFormat="false" ht="12.75" hidden="false" customHeight="false" outlineLevel="0" collapsed="false">
      <c r="A196" s="65" t="s">
        <v>425</v>
      </c>
      <c r="B196" s="60" t="n">
        <v>0</v>
      </c>
      <c r="C196" s="60" t="n">
        <v>0</v>
      </c>
      <c r="D196" s="60" t="n">
        <v>0</v>
      </c>
      <c r="E196" s="60" t="n">
        <v>0</v>
      </c>
      <c r="F196" s="60" t="n">
        <v>0</v>
      </c>
      <c r="G196" s="60" t="n">
        <v>0</v>
      </c>
      <c r="H196" s="60" t="n">
        <v>0</v>
      </c>
      <c r="I196" s="60" t="n">
        <v>0</v>
      </c>
      <c r="J196" s="60" t="n">
        <v>0</v>
      </c>
      <c r="K196" s="60" t="n">
        <v>0</v>
      </c>
    </row>
    <row r="197" customFormat="false" ht="12.75" hidden="false" customHeight="false" outlineLevel="0" collapsed="false">
      <c r="A197" s="65" t="s">
        <v>426</v>
      </c>
      <c r="B197" s="60" t="n">
        <v>0</v>
      </c>
      <c r="C197" s="60" t="n">
        <v>0</v>
      </c>
      <c r="D197" s="60" t="n">
        <v>0</v>
      </c>
      <c r="E197" s="60" t="n">
        <v>0</v>
      </c>
      <c r="F197" s="60" t="n">
        <v>0</v>
      </c>
      <c r="G197" s="60" t="n">
        <v>0</v>
      </c>
      <c r="H197" s="60" t="n">
        <v>0</v>
      </c>
      <c r="I197" s="60" t="n">
        <v>0</v>
      </c>
      <c r="J197" s="60" t="n">
        <v>0</v>
      </c>
      <c r="K197" s="60" t="n">
        <v>0</v>
      </c>
    </row>
    <row r="198" customFormat="false" ht="12.75" hidden="false" customHeight="false" outlineLevel="0" collapsed="false">
      <c r="A198" s="60" t="s">
        <v>427</v>
      </c>
      <c r="B198" s="60" t="n">
        <v>165</v>
      </c>
      <c r="C198" s="60" t="n">
        <v>19</v>
      </c>
      <c r="D198" s="60" t="n">
        <v>7</v>
      </c>
      <c r="E198" s="60" t="n">
        <v>9</v>
      </c>
      <c r="F198" s="60" t="n">
        <v>1</v>
      </c>
      <c r="G198" s="60" t="n">
        <v>3</v>
      </c>
      <c r="H198" s="60" t="n">
        <v>36</v>
      </c>
      <c r="I198" s="60" t="n">
        <v>22</v>
      </c>
      <c r="J198" s="60" t="n">
        <v>68</v>
      </c>
      <c r="K198" s="60" t="n">
        <v>0</v>
      </c>
    </row>
    <row r="199" customFormat="false" ht="12.75" hidden="false" customHeight="false" outlineLevel="0" collapsed="false">
      <c r="A199" s="60" t="s">
        <v>428</v>
      </c>
      <c r="B199" s="60" t="n">
        <v>8</v>
      </c>
      <c r="C199" s="60" t="n">
        <v>2</v>
      </c>
      <c r="D199" s="60" t="n">
        <v>0</v>
      </c>
      <c r="E199" s="60" t="n">
        <v>0</v>
      </c>
      <c r="F199" s="60" t="n">
        <v>1</v>
      </c>
      <c r="G199" s="60" t="n">
        <v>0</v>
      </c>
      <c r="H199" s="60" t="n">
        <v>1</v>
      </c>
      <c r="I199" s="60" t="n">
        <v>0</v>
      </c>
      <c r="J199" s="60" t="n">
        <v>4</v>
      </c>
      <c r="K199" s="60" t="n">
        <v>0</v>
      </c>
    </row>
    <row r="200" customFormat="false" ht="12.75" hidden="false" customHeight="false" outlineLevel="0" collapsed="false">
      <c r="A200" s="65" t="s">
        <v>429</v>
      </c>
      <c r="B200" s="60" t="n">
        <v>1</v>
      </c>
      <c r="C200" s="60" t="n">
        <v>1</v>
      </c>
      <c r="D200" s="60" t="n">
        <v>0</v>
      </c>
      <c r="E200" s="60" t="n">
        <v>0</v>
      </c>
      <c r="F200" s="60" t="n">
        <v>0</v>
      </c>
      <c r="G200" s="60" t="n">
        <v>0</v>
      </c>
      <c r="H200" s="60" t="n">
        <v>0</v>
      </c>
      <c r="I200" s="60" t="n">
        <v>0</v>
      </c>
      <c r="J200" s="60" t="n">
        <v>0</v>
      </c>
      <c r="K200" s="60" t="n">
        <v>0</v>
      </c>
    </row>
    <row r="201" customFormat="false" ht="12.75" hidden="false" customHeight="false" outlineLevel="0" collapsed="false">
      <c r="A201" s="60" t="s">
        <v>430</v>
      </c>
      <c r="B201" s="60" t="n">
        <v>511</v>
      </c>
      <c r="C201" s="60" t="n">
        <v>166</v>
      </c>
      <c r="D201" s="60" t="n">
        <v>13</v>
      </c>
      <c r="E201" s="60" t="n">
        <v>29</v>
      </c>
      <c r="F201" s="60" t="n">
        <v>11</v>
      </c>
      <c r="G201" s="60" t="n">
        <v>19</v>
      </c>
      <c r="H201" s="60" t="n">
        <v>91</v>
      </c>
      <c r="I201" s="60" t="n">
        <v>48</v>
      </c>
      <c r="J201" s="60" t="n">
        <v>134</v>
      </c>
      <c r="K201" s="60" t="n">
        <v>0</v>
      </c>
    </row>
    <row r="202" customFormat="false" ht="12.75" hidden="false" customHeight="false" outlineLevel="0" collapsed="false">
      <c r="A202" s="60" t="s">
        <v>431</v>
      </c>
      <c r="B202" s="60" t="n">
        <v>26</v>
      </c>
      <c r="C202" s="60" t="n">
        <v>26</v>
      </c>
      <c r="D202" s="60" t="n">
        <v>0</v>
      </c>
      <c r="E202" s="60" t="n">
        <v>0</v>
      </c>
      <c r="F202" s="60" t="n">
        <v>0</v>
      </c>
      <c r="G202" s="60" t="n">
        <v>0</v>
      </c>
      <c r="H202" s="60" t="n">
        <v>0</v>
      </c>
      <c r="I202" s="60" t="n">
        <v>0</v>
      </c>
      <c r="J202" s="60" t="n">
        <v>0</v>
      </c>
      <c r="K202" s="60" t="n">
        <v>0</v>
      </c>
    </row>
    <row r="203" customFormat="false" ht="12.75" hidden="false" customHeight="false" outlineLevel="0" collapsed="false">
      <c r="A203" s="60" t="s">
        <v>432</v>
      </c>
      <c r="B203" s="60" t="n">
        <v>1</v>
      </c>
      <c r="C203" s="60" t="n">
        <v>0</v>
      </c>
      <c r="D203" s="60" t="n">
        <v>0</v>
      </c>
      <c r="E203" s="60" t="n">
        <v>0</v>
      </c>
      <c r="F203" s="60" t="n">
        <v>0</v>
      </c>
      <c r="G203" s="60" t="n">
        <v>0</v>
      </c>
      <c r="H203" s="60" t="n">
        <v>0</v>
      </c>
      <c r="I203" s="60" t="n">
        <v>1</v>
      </c>
      <c r="J203" s="60" t="n">
        <v>0</v>
      </c>
      <c r="K203" s="60" t="n">
        <v>0</v>
      </c>
    </row>
    <row r="204" customFormat="false" ht="12.75" hidden="false" customHeight="false" outlineLevel="0" collapsed="false">
      <c r="A204" s="65" t="s">
        <v>433</v>
      </c>
      <c r="B204" s="60" t="n">
        <v>0</v>
      </c>
      <c r="C204" s="60" t="n">
        <v>0</v>
      </c>
      <c r="D204" s="60" t="n">
        <v>0</v>
      </c>
      <c r="E204" s="60" t="n">
        <v>0</v>
      </c>
      <c r="F204" s="60" t="n">
        <v>0</v>
      </c>
      <c r="G204" s="60" t="n">
        <v>0</v>
      </c>
      <c r="H204" s="60" t="n">
        <v>0</v>
      </c>
      <c r="I204" s="60" t="n">
        <v>0</v>
      </c>
      <c r="J204" s="60" t="n">
        <v>0</v>
      </c>
      <c r="K204" s="60" t="n">
        <v>0</v>
      </c>
    </row>
    <row r="205" customFormat="false" ht="12.75" hidden="false" customHeight="false" outlineLevel="0" collapsed="false">
      <c r="A205" s="65" t="s">
        <v>434</v>
      </c>
      <c r="B205" s="60" t="n">
        <v>0</v>
      </c>
      <c r="C205" s="60" t="n">
        <v>0</v>
      </c>
      <c r="D205" s="60" t="n">
        <v>0</v>
      </c>
      <c r="E205" s="60" t="n">
        <v>0</v>
      </c>
      <c r="F205" s="60" t="n">
        <v>0</v>
      </c>
      <c r="G205" s="60" t="n">
        <v>0</v>
      </c>
      <c r="H205" s="60" t="n">
        <v>0</v>
      </c>
      <c r="I205" s="60" t="n">
        <v>0</v>
      </c>
      <c r="J205" s="60" t="n">
        <v>0</v>
      </c>
      <c r="K205" s="60" t="n">
        <v>0</v>
      </c>
    </row>
    <row r="206" customFormat="false" ht="12.75" hidden="false" customHeight="false" outlineLevel="0" collapsed="false">
      <c r="A206" s="65" t="s">
        <v>435</v>
      </c>
      <c r="B206" s="60" t="n">
        <v>0</v>
      </c>
      <c r="C206" s="60" t="n">
        <v>0</v>
      </c>
      <c r="D206" s="60" t="n">
        <v>0</v>
      </c>
      <c r="E206" s="60" t="n">
        <v>0</v>
      </c>
      <c r="F206" s="60" t="n">
        <v>0</v>
      </c>
      <c r="G206" s="60" t="n">
        <v>0</v>
      </c>
      <c r="H206" s="60" t="n">
        <v>0</v>
      </c>
      <c r="I206" s="60" t="n">
        <v>0</v>
      </c>
      <c r="J206" s="60" t="n">
        <v>0</v>
      </c>
      <c r="K206" s="60" t="n">
        <v>0</v>
      </c>
    </row>
    <row r="207" customFormat="false" ht="12.75" hidden="false" customHeight="false" outlineLevel="0" collapsed="false">
      <c r="A207" s="65" t="s">
        <v>436</v>
      </c>
      <c r="B207" s="60" t="n">
        <v>1</v>
      </c>
      <c r="C207" s="60" t="n">
        <v>0</v>
      </c>
      <c r="D207" s="60" t="n">
        <v>0</v>
      </c>
      <c r="E207" s="60" t="n">
        <v>0</v>
      </c>
      <c r="F207" s="60" t="n">
        <v>0</v>
      </c>
      <c r="G207" s="60" t="n">
        <v>0</v>
      </c>
      <c r="H207" s="60" t="n">
        <v>0</v>
      </c>
      <c r="I207" s="60" t="n">
        <v>0</v>
      </c>
      <c r="J207" s="60" t="n">
        <v>1</v>
      </c>
      <c r="K207" s="60" t="n">
        <v>0</v>
      </c>
    </row>
    <row r="208" customFormat="false" ht="12.75" hidden="false" customHeight="false" outlineLevel="0" collapsed="false">
      <c r="A208" s="65"/>
      <c r="B208" s="60"/>
      <c r="C208" s="60"/>
      <c r="D208" s="60"/>
      <c r="E208" s="60"/>
      <c r="F208" s="60"/>
      <c r="G208" s="60"/>
      <c r="H208" s="60"/>
      <c r="I208" s="60"/>
      <c r="J208" s="60"/>
      <c r="K208" s="60"/>
    </row>
    <row r="209" customFormat="false" ht="12.75" hidden="false" customHeight="false" outlineLevel="0" collapsed="false">
      <c r="A209" s="58" t="s">
        <v>437</v>
      </c>
      <c r="B209" s="64" t="n">
        <f aca="false">SUM(B210:B223)</f>
        <v>1305</v>
      </c>
      <c r="C209" s="64" t="n">
        <f aca="false">SUM(C210:C223)</f>
        <v>347</v>
      </c>
      <c r="D209" s="64" t="n">
        <f aca="false">SUM(D210:D223)</f>
        <v>29</v>
      </c>
      <c r="E209" s="64" t="n">
        <f aca="false">SUM(E210:E223)</f>
        <v>84</v>
      </c>
      <c r="F209" s="64" t="n">
        <f aca="false">SUM(F210:F223)</f>
        <v>64</v>
      </c>
      <c r="G209" s="64" t="n">
        <f aca="false">SUM(G210:G223)</f>
        <v>44</v>
      </c>
      <c r="H209" s="64" t="n">
        <f aca="false">SUM(H210:H223)</f>
        <v>213</v>
      </c>
      <c r="I209" s="64" t="n">
        <f aca="false">SUM(I210:I223)</f>
        <v>155</v>
      </c>
      <c r="J209" s="64" t="n">
        <f aca="false">SUM(J210:J223)</f>
        <v>369</v>
      </c>
      <c r="K209" s="64" t="n">
        <f aca="false">SUM(K210:K223)</f>
        <v>0</v>
      </c>
    </row>
    <row r="210" customFormat="false" ht="12.75" hidden="false" customHeight="false" outlineLevel="0" collapsed="false">
      <c r="A210" s="60" t="s">
        <v>438</v>
      </c>
      <c r="B210" s="60" t="n">
        <v>118</v>
      </c>
      <c r="C210" s="60" t="n">
        <v>22</v>
      </c>
      <c r="D210" s="60" t="n">
        <v>4</v>
      </c>
      <c r="E210" s="60" t="n">
        <v>7</v>
      </c>
      <c r="F210" s="60" t="n">
        <v>3</v>
      </c>
      <c r="G210" s="60" t="n">
        <v>6</v>
      </c>
      <c r="H210" s="60" t="n">
        <v>11</v>
      </c>
      <c r="I210" s="60" t="n">
        <v>16</v>
      </c>
      <c r="J210" s="60" t="n">
        <v>49</v>
      </c>
      <c r="K210" s="60" t="n">
        <v>0</v>
      </c>
    </row>
    <row r="211" customFormat="false" ht="12.75" hidden="false" customHeight="false" outlineLevel="0" collapsed="false">
      <c r="A211" s="60" t="s">
        <v>439</v>
      </c>
      <c r="B211" s="60" t="n">
        <v>26</v>
      </c>
      <c r="C211" s="60" t="n">
        <v>2</v>
      </c>
      <c r="D211" s="60" t="n">
        <v>1</v>
      </c>
      <c r="E211" s="60" t="n">
        <v>3</v>
      </c>
      <c r="F211" s="60" t="n">
        <v>0</v>
      </c>
      <c r="G211" s="60" t="n">
        <v>1</v>
      </c>
      <c r="H211" s="60" t="n">
        <v>4</v>
      </c>
      <c r="I211" s="60" t="n">
        <v>2</v>
      </c>
      <c r="J211" s="60" t="n">
        <v>13</v>
      </c>
      <c r="K211" s="60" t="n">
        <v>0</v>
      </c>
    </row>
    <row r="212" customFormat="false" ht="12.75" hidden="false" customHeight="false" outlineLevel="0" collapsed="false">
      <c r="A212" s="60" t="s">
        <v>440</v>
      </c>
      <c r="B212" s="60" t="n">
        <v>104</v>
      </c>
      <c r="C212" s="60" t="n">
        <v>25</v>
      </c>
      <c r="D212" s="60" t="n">
        <v>0</v>
      </c>
      <c r="E212" s="60" t="n">
        <v>4</v>
      </c>
      <c r="F212" s="60" t="n">
        <v>4</v>
      </c>
      <c r="G212" s="60" t="n">
        <v>1</v>
      </c>
      <c r="H212" s="60" t="n">
        <v>15</v>
      </c>
      <c r="I212" s="60" t="n">
        <v>18</v>
      </c>
      <c r="J212" s="60" t="n">
        <v>37</v>
      </c>
      <c r="K212" s="60" t="n">
        <v>0</v>
      </c>
    </row>
    <row r="213" customFormat="false" ht="12.75" hidden="false" customHeight="false" outlineLevel="0" collapsed="false">
      <c r="A213" s="60" t="s">
        <v>441</v>
      </c>
      <c r="B213" s="60" t="n">
        <v>50</v>
      </c>
      <c r="C213" s="60" t="n">
        <v>6</v>
      </c>
      <c r="D213" s="60" t="n">
        <v>0</v>
      </c>
      <c r="E213" s="60" t="n">
        <v>2</v>
      </c>
      <c r="F213" s="60" t="n">
        <v>3</v>
      </c>
      <c r="G213" s="60" t="n">
        <v>0</v>
      </c>
      <c r="H213" s="60" t="n">
        <v>12</v>
      </c>
      <c r="I213" s="60" t="n">
        <v>9</v>
      </c>
      <c r="J213" s="60" t="n">
        <v>18</v>
      </c>
      <c r="K213" s="60" t="n">
        <v>0</v>
      </c>
    </row>
    <row r="214" customFormat="false" ht="12.75" hidden="false" customHeight="false" outlineLevel="0" collapsed="false">
      <c r="A214" s="60" t="s">
        <v>442</v>
      </c>
      <c r="B214" s="60" t="n">
        <v>12</v>
      </c>
      <c r="C214" s="60" t="n">
        <v>4</v>
      </c>
      <c r="D214" s="60" t="n">
        <v>0</v>
      </c>
      <c r="E214" s="60" t="n">
        <v>0</v>
      </c>
      <c r="F214" s="60" t="n">
        <v>1</v>
      </c>
      <c r="G214" s="60" t="n">
        <v>1</v>
      </c>
      <c r="H214" s="60" t="n">
        <v>1</v>
      </c>
      <c r="I214" s="60" t="n">
        <v>0</v>
      </c>
      <c r="J214" s="60" t="n">
        <v>5</v>
      </c>
      <c r="K214" s="60" t="n">
        <v>0</v>
      </c>
    </row>
    <row r="215" customFormat="false" ht="12.75" hidden="false" customHeight="false" outlineLevel="0" collapsed="false">
      <c r="A215" s="60" t="s">
        <v>443</v>
      </c>
      <c r="B215" s="60" t="n">
        <v>221</v>
      </c>
      <c r="C215" s="60" t="n">
        <v>104</v>
      </c>
      <c r="D215" s="60" t="n">
        <v>7</v>
      </c>
      <c r="E215" s="60" t="n">
        <v>17</v>
      </c>
      <c r="F215" s="60" t="n">
        <v>15</v>
      </c>
      <c r="G215" s="60" t="n">
        <v>5</v>
      </c>
      <c r="H215" s="60" t="n">
        <v>27</v>
      </c>
      <c r="I215" s="60" t="n">
        <v>18</v>
      </c>
      <c r="J215" s="60" t="n">
        <v>28</v>
      </c>
      <c r="K215" s="60" t="n">
        <v>0</v>
      </c>
    </row>
    <row r="216" customFormat="false" ht="12.75" hidden="false" customHeight="false" outlineLevel="0" collapsed="false">
      <c r="A216" s="60" t="s">
        <v>444</v>
      </c>
      <c r="B216" s="60" t="n">
        <v>118</v>
      </c>
      <c r="C216" s="60" t="n">
        <v>41</v>
      </c>
      <c r="D216" s="60" t="n">
        <v>3</v>
      </c>
      <c r="E216" s="60" t="n">
        <v>11</v>
      </c>
      <c r="F216" s="60" t="n">
        <v>10</v>
      </c>
      <c r="G216" s="60" t="n">
        <v>3</v>
      </c>
      <c r="H216" s="60" t="n">
        <v>22</v>
      </c>
      <c r="I216" s="60" t="n">
        <v>10</v>
      </c>
      <c r="J216" s="60" t="n">
        <v>18</v>
      </c>
      <c r="K216" s="60" t="n">
        <v>0</v>
      </c>
    </row>
    <row r="217" customFormat="false" ht="12.75" hidden="false" customHeight="false" outlineLevel="0" collapsed="false">
      <c r="A217" s="60" t="s">
        <v>445</v>
      </c>
      <c r="B217" s="60" t="n">
        <v>51</v>
      </c>
      <c r="C217" s="60" t="n">
        <v>8</v>
      </c>
      <c r="D217" s="60" t="n">
        <v>1</v>
      </c>
      <c r="E217" s="60" t="n">
        <v>1</v>
      </c>
      <c r="F217" s="60" t="n">
        <v>2</v>
      </c>
      <c r="G217" s="60" t="n">
        <v>3</v>
      </c>
      <c r="H217" s="60" t="n">
        <v>2</v>
      </c>
      <c r="I217" s="60" t="n">
        <v>4</v>
      </c>
      <c r="J217" s="60" t="n">
        <v>30</v>
      </c>
      <c r="K217" s="60" t="n">
        <v>0</v>
      </c>
    </row>
    <row r="218" customFormat="false" ht="12.75" hidden="false" customHeight="false" outlineLevel="0" collapsed="false">
      <c r="A218" s="60" t="s">
        <v>446</v>
      </c>
      <c r="B218" s="60" t="n">
        <v>84</v>
      </c>
      <c r="C218" s="60" t="n">
        <v>17</v>
      </c>
      <c r="D218" s="60" t="n">
        <v>3</v>
      </c>
      <c r="E218" s="60" t="n">
        <v>6</v>
      </c>
      <c r="F218" s="60" t="n">
        <v>3</v>
      </c>
      <c r="G218" s="60" t="n">
        <v>2</v>
      </c>
      <c r="H218" s="60" t="n">
        <v>5</v>
      </c>
      <c r="I218" s="60" t="n">
        <v>12</v>
      </c>
      <c r="J218" s="60" t="n">
        <v>36</v>
      </c>
      <c r="K218" s="60" t="n">
        <v>0</v>
      </c>
    </row>
    <row r="219" customFormat="false" ht="12.75" hidden="false" customHeight="false" outlineLevel="0" collapsed="false">
      <c r="A219" s="60" t="s">
        <v>447</v>
      </c>
      <c r="B219" s="60" t="n">
        <v>44</v>
      </c>
      <c r="C219" s="60" t="n">
        <v>10</v>
      </c>
      <c r="D219" s="60" t="n">
        <v>0</v>
      </c>
      <c r="E219" s="60" t="n">
        <v>9</v>
      </c>
      <c r="F219" s="60" t="n">
        <v>5</v>
      </c>
      <c r="G219" s="60" t="n">
        <v>4</v>
      </c>
      <c r="H219" s="60" t="n">
        <v>5</v>
      </c>
      <c r="I219" s="60" t="n">
        <v>0</v>
      </c>
      <c r="J219" s="60" t="n">
        <v>11</v>
      </c>
      <c r="K219" s="60" t="n">
        <v>0</v>
      </c>
    </row>
    <row r="220" customFormat="false" ht="12.75" hidden="false" customHeight="false" outlineLevel="0" collapsed="false">
      <c r="A220" s="60" t="s">
        <v>448</v>
      </c>
      <c r="B220" s="60" t="n">
        <v>46</v>
      </c>
      <c r="C220" s="60" t="n">
        <v>24</v>
      </c>
      <c r="D220" s="60" t="n">
        <v>0</v>
      </c>
      <c r="E220" s="60" t="n">
        <v>2</v>
      </c>
      <c r="F220" s="60" t="n">
        <v>0</v>
      </c>
      <c r="G220" s="60" t="n">
        <v>2</v>
      </c>
      <c r="H220" s="60" t="n">
        <v>7</v>
      </c>
      <c r="I220" s="60" t="n">
        <v>0</v>
      </c>
      <c r="J220" s="60" t="n">
        <v>11</v>
      </c>
      <c r="K220" s="60" t="n">
        <v>0</v>
      </c>
    </row>
    <row r="221" customFormat="false" ht="12.75" hidden="false" customHeight="false" outlineLevel="0" collapsed="false">
      <c r="A221" s="60" t="s">
        <v>449</v>
      </c>
      <c r="B221" s="60" t="n">
        <v>358</v>
      </c>
      <c r="C221" s="60" t="n">
        <v>71</v>
      </c>
      <c r="D221" s="60" t="n">
        <v>8</v>
      </c>
      <c r="E221" s="60" t="n">
        <v>21</v>
      </c>
      <c r="F221" s="60" t="n">
        <v>15</v>
      </c>
      <c r="G221" s="60" t="n">
        <v>14</v>
      </c>
      <c r="H221" s="60" t="n">
        <v>88</v>
      </c>
      <c r="I221" s="60" t="n">
        <v>51</v>
      </c>
      <c r="J221" s="60" t="n">
        <v>90</v>
      </c>
      <c r="K221" s="60" t="n">
        <v>0</v>
      </c>
    </row>
    <row r="222" customFormat="false" ht="12.75" hidden="false" customHeight="false" outlineLevel="0" collapsed="false">
      <c r="A222" s="60" t="s">
        <v>450</v>
      </c>
      <c r="B222" s="60" t="n">
        <v>0</v>
      </c>
      <c r="C222" s="60" t="n">
        <v>0</v>
      </c>
      <c r="D222" s="60" t="n">
        <v>0</v>
      </c>
      <c r="E222" s="60" t="n">
        <v>0</v>
      </c>
      <c r="F222" s="60" t="n">
        <v>0</v>
      </c>
      <c r="G222" s="60" t="n">
        <v>0</v>
      </c>
      <c r="H222" s="60" t="n">
        <v>0</v>
      </c>
      <c r="I222" s="60" t="n">
        <v>0</v>
      </c>
      <c r="J222" s="60" t="n">
        <v>0</v>
      </c>
      <c r="K222" s="60" t="n">
        <v>0</v>
      </c>
    </row>
    <row r="223" customFormat="false" ht="12.75" hidden="false" customHeight="false" outlineLevel="0" collapsed="false">
      <c r="A223" s="66" t="s">
        <v>451</v>
      </c>
      <c r="B223" s="66" t="n">
        <v>73</v>
      </c>
      <c r="C223" s="66" t="n">
        <v>13</v>
      </c>
      <c r="D223" s="66" t="n">
        <v>2</v>
      </c>
      <c r="E223" s="66" t="n">
        <v>1</v>
      </c>
      <c r="F223" s="66" t="n">
        <v>3</v>
      </c>
      <c r="G223" s="66" t="n">
        <v>2</v>
      </c>
      <c r="H223" s="66" t="n">
        <v>14</v>
      </c>
      <c r="I223" s="66" t="n">
        <v>15</v>
      </c>
      <c r="J223" s="66" t="n">
        <v>23</v>
      </c>
      <c r="K223" s="66" t="n">
        <v>0</v>
      </c>
    </row>
    <row r="224" customFormat="false" ht="12.75" hidden="false" customHeight="false" outlineLevel="0" collapsed="false">
      <c r="A224" s="67" t="s">
        <v>264</v>
      </c>
    </row>
    <row r="225" customFormat="false" ht="12.75" hidden="false" customHeight="false" outlineLevel="0" collapsed="false">
      <c r="A225" s="68" t="s">
        <v>265</v>
      </c>
      <c r="B225" s="68"/>
      <c r="C225" s="68"/>
      <c r="D225" s="68"/>
      <c r="E225" s="68"/>
      <c r="F225" s="68"/>
    </row>
    <row r="226" customFormat="false" ht="13.5" hidden="false" customHeight="false" outlineLevel="0" collapsed="false">
      <c r="K226" s="53" t="s">
        <v>452</v>
      </c>
    </row>
    <row r="227" customFormat="false" ht="12.75" hidden="false" customHeight="true" outlineLevel="0" collapsed="false">
      <c r="A227" s="54"/>
      <c r="B227" s="9" t="s">
        <v>5</v>
      </c>
      <c r="C227" s="10" t="s">
        <v>6</v>
      </c>
      <c r="D227" s="10"/>
      <c r="E227" s="10"/>
      <c r="F227" s="10"/>
      <c r="G227" s="10"/>
      <c r="H227" s="10"/>
      <c r="I227" s="10"/>
      <c r="J227" s="10"/>
      <c r="K227" s="11" t="s">
        <v>7</v>
      </c>
    </row>
    <row r="228" customFormat="false" ht="12.75" hidden="false" customHeight="true" outlineLevel="0" collapsed="false">
      <c r="A228" s="69" t="s">
        <v>266</v>
      </c>
      <c r="B228" s="9"/>
      <c r="C228" s="70" t="s">
        <v>8</v>
      </c>
      <c r="D228" s="70" t="s">
        <v>9</v>
      </c>
      <c r="E228" s="70" t="s">
        <v>10</v>
      </c>
      <c r="F228" s="71" t="s">
        <v>11</v>
      </c>
      <c r="G228" s="70" t="s">
        <v>12</v>
      </c>
      <c r="H228" s="70" t="s">
        <v>13</v>
      </c>
      <c r="I228" s="70" t="s">
        <v>14</v>
      </c>
      <c r="J228" s="70" t="s">
        <v>15</v>
      </c>
      <c r="K228" s="11"/>
    </row>
    <row r="229" customFormat="false" ht="12.75" hidden="false" customHeight="true" outlineLevel="0" collapsed="false">
      <c r="A229" s="56"/>
      <c r="B229" s="9"/>
      <c r="C229" s="70"/>
      <c r="D229" s="70"/>
      <c r="E229" s="70"/>
      <c r="F229" s="71"/>
      <c r="G229" s="70"/>
      <c r="H229" s="70"/>
      <c r="I229" s="70"/>
      <c r="J229" s="70"/>
      <c r="K229" s="70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8" t="s">
        <v>453</v>
      </c>
      <c r="B231" s="58" t="n">
        <f aca="false">SUM(B232:B248)</f>
        <v>941</v>
      </c>
      <c r="C231" s="58" t="n">
        <f aca="false">SUM(C232:C248)</f>
        <v>169</v>
      </c>
      <c r="D231" s="58" t="n">
        <f aca="false">SUM(D232:D248)</f>
        <v>51</v>
      </c>
      <c r="E231" s="58" t="n">
        <f aca="false">SUM(E232:E248)</f>
        <v>27</v>
      </c>
      <c r="F231" s="58" t="n">
        <f aca="false">SUM(F232:F248)</f>
        <v>10</v>
      </c>
      <c r="G231" s="58" t="n">
        <f aca="false">SUM(G232:G248)</f>
        <v>9</v>
      </c>
      <c r="H231" s="58" t="n">
        <f aca="false">SUM(H232:H248)</f>
        <v>173</v>
      </c>
      <c r="I231" s="58" t="n">
        <f aca="false">SUM(I232:I248)</f>
        <v>166</v>
      </c>
      <c r="J231" s="58" t="n">
        <f aca="false">SUM(J232:J248)</f>
        <v>336</v>
      </c>
      <c r="K231" s="58" t="n">
        <f aca="false">SUM(K232:K248)</f>
        <v>0</v>
      </c>
    </row>
    <row r="232" customFormat="false" ht="12.75" hidden="false" customHeight="false" outlineLevel="0" collapsed="false">
      <c r="A232" s="73" t="s">
        <v>454</v>
      </c>
      <c r="B232" s="73" t="n">
        <v>0</v>
      </c>
      <c r="C232" s="73" t="n">
        <v>0</v>
      </c>
      <c r="D232" s="73" t="n">
        <v>0</v>
      </c>
      <c r="E232" s="73" t="n">
        <v>0</v>
      </c>
      <c r="F232" s="73" t="n">
        <v>0</v>
      </c>
      <c r="G232" s="73" t="n">
        <v>0</v>
      </c>
      <c r="H232" s="73" t="n">
        <v>0</v>
      </c>
      <c r="I232" s="73" t="n">
        <v>0</v>
      </c>
      <c r="J232" s="73" t="n">
        <v>0</v>
      </c>
      <c r="K232" s="73" t="n">
        <v>0</v>
      </c>
    </row>
    <row r="233" customFormat="false" ht="12.75" hidden="false" customHeight="false" outlineLevel="0" collapsed="false">
      <c r="A233" s="60" t="s">
        <v>455</v>
      </c>
      <c r="B233" s="60" t="n">
        <v>568</v>
      </c>
      <c r="C233" s="60" t="n">
        <v>131</v>
      </c>
      <c r="D233" s="60" t="n">
        <v>44</v>
      </c>
      <c r="E233" s="60" t="n">
        <v>19</v>
      </c>
      <c r="F233" s="60" t="n">
        <v>5</v>
      </c>
      <c r="G233" s="60" t="n">
        <v>7</v>
      </c>
      <c r="H233" s="60" t="n">
        <v>124</v>
      </c>
      <c r="I233" s="60" t="n">
        <v>95</v>
      </c>
      <c r="J233" s="60" t="n">
        <v>143</v>
      </c>
      <c r="K233" s="60" t="n">
        <v>0</v>
      </c>
    </row>
    <row r="234" customFormat="false" ht="12.75" hidden="false" customHeight="false" outlineLevel="0" collapsed="false">
      <c r="A234" s="60" t="s">
        <v>456</v>
      </c>
      <c r="B234" s="60" t="n">
        <v>114</v>
      </c>
      <c r="C234" s="60" t="n">
        <v>19</v>
      </c>
      <c r="D234" s="60" t="n">
        <v>0</v>
      </c>
      <c r="E234" s="60" t="n">
        <v>4</v>
      </c>
      <c r="F234" s="60" t="n">
        <v>2</v>
      </c>
      <c r="G234" s="60" t="n">
        <v>1</v>
      </c>
      <c r="H234" s="60" t="n">
        <v>13</v>
      </c>
      <c r="I234" s="60" t="n">
        <v>14</v>
      </c>
      <c r="J234" s="60" t="n">
        <v>61</v>
      </c>
      <c r="K234" s="60" t="n">
        <v>0</v>
      </c>
    </row>
    <row r="235" customFormat="false" ht="12.75" hidden="false" customHeight="false" outlineLevel="0" collapsed="false">
      <c r="A235" s="65" t="s">
        <v>457</v>
      </c>
      <c r="B235" s="60" t="n">
        <v>1</v>
      </c>
      <c r="C235" s="60" t="n">
        <v>0</v>
      </c>
      <c r="D235" s="60" t="n">
        <v>0</v>
      </c>
      <c r="E235" s="60" t="n">
        <v>0</v>
      </c>
      <c r="F235" s="60" t="n">
        <v>0</v>
      </c>
      <c r="G235" s="60" t="n">
        <v>0</v>
      </c>
      <c r="H235" s="60" t="n">
        <v>0</v>
      </c>
      <c r="I235" s="60" t="n">
        <v>1</v>
      </c>
      <c r="J235" s="60" t="n">
        <v>0</v>
      </c>
      <c r="K235" s="60" t="n">
        <v>0</v>
      </c>
    </row>
    <row r="236" customFormat="false" ht="12.75" hidden="false" customHeight="false" outlineLevel="0" collapsed="false">
      <c r="A236" s="65" t="s">
        <v>458</v>
      </c>
      <c r="B236" s="60" t="n">
        <v>0</v>
      </c>
      <c r="C236" s="60" t="n">
        <v>0</v>
      </c>
      <c r="D236" s="60" t="n">
        <v>0</v>
      </c>
      <c r="E236" s="60" t="n">
        <v>0</v>
      </c>
      <c r="F236" s="60" t="n">
        <v>0</v>
      </c>
      <c r="G236" s="60" t="n">
        <v>0</v>
      </c>
      <c r="H236" s="60" t="n">
        <v>0</v>
      </c>
      <c r="I236" s="60" t="n">
        <v>0</v>
      </c>
      <c r="J236" s="60" t="n">
        <v>0</v>
      </c>
      <c r="K236" s="60" t="n">
        <v>0</v>
      </c>
    </row>
    <row r="237" customFormat="false" ht="12.75" hidden="false" customHeight="false" outlineLevel="0" collapsed="false">
      <c r="A237" s="60" t="s">
        <v>459</v>
      </c>
      <c r="B237" s="60" t="n">
        <v>67</v>
      </c>
      <c r="C237" s="60" t="n">
        <v>7</v>
      </c>
      <c r="D237" s="60" t="n">
        <v>1</v>
      </c>
      <c r="E237" s="60" t="n">
        <v>0</v>
      </c>
      <c r="F237" s="60" t="n">
        <v>0</v>
      </c>
      <c r="G237" s="60" t="n">
        <v>1</v>
      </c>
      <c r="H237" s="60" t="n">
        <v>12</v>
      </c>
      <c r="I237" s="60" t="n">
        <v>19</v>
      </c>
      <c r="J237" s="60" t="n">
        <v>27</v>
      </c>
      <c r="K237" s="60" t="n">
        <v>0</v>
      </c>
    </row>
    <row r="238" customFormat="false" ht="12.75" hidden="false" customHeight="false" outlineLevel="0" collapsed="false">
      <c r="A238" s="60" t="s">
        <v>460</v>
      </c>
      <c r="B238" s="60" t="n">
        <v>35</v>
      </c>
      <c r="C238" s="60" t="n">
        <v>1</v>
      </c>
      <c r="D238" s="60" t="n">
        <v>0</v>
      </c>
      <c r="E238" s="60" t="n">
        <v>0</v>
      </c>
      <c r="F238" s="60" t="n">
        <v>1</v>
      </c>
      <c r="G238" s="60" t="n">
        <v>0</v>
      </c>
      <c r="H238" s="60" t="n">
        <v>7</v>
      </c>
      <c r="I238" s="60" t="n">
        <v>4</v>
      </c>
      <c r="J238" s="60" t="n">
        <v>22</v>
      </c>
      <c r="K238" s="60" t="n">
        <v>0</v>
      </c>
    </row>
    <row r="239" customFormat="false" ht="12.75" hidden="false" customHeight="false" outlineLevel="0" collapsed="false">
      <c r="A239" s="60" t="s">
        <v>461</v>
      </c>
      <c r="B239" s="60" t="n">
        <v>11</v>
      </c>
      <c r="C239" s="60" t="n">
        <v>1</v>
      </c>
      <c r="D239" s="60" t="n">
        <v>0</v>
      </c>
      <c r="E239" s="60" t="n">
        <v>0</v>
      </c>
      <c r="F239" s="60" t="n">
        <v>0</v>
      </c>
      <c r="G239" s="60" t="n">
        <v>0</v>
      </c>
      <c r="H239" s="60" t="n">
        <v>3</v>
      </c>
      <c r="I239" s="60" t="n">
        <v>2</v>
      </c>
      <c r="J239" s="60" t="n">
        <v>5</v>
      </c>
      <c r="K239" s="60" t="n">
        <v>0</v>
      </c>
    </row>
    <row r="240" customFormat="false" ht="12.75" hidden="false" customHeight="false" outlineLevel="0" collapsed="false">
      <c r="A240" s="65" t="s">
        <v>462</v>
      </c>
      <c r="B240" s="60" t="n">
        <v>1</v>
      </c>
      <c r="C240" s="60" t="n">
        <v>0</v>
      </c>
      <c r="D240" s="60" t="n">
        <v>0</v>
      </c>
      <c r="E240" s="60" t="n">
        <v>0</v>
      </c>
      <c r="F240" s="60" t="n">
        <v>0</v>
      </c>
      <c r="G240" s="60" t="n">
        <v>0</v>
      </c>
      <c r="H240" s="60" t="n">
        <v>0</v>
      </c>
      <c r="I240" s="60" t="n">
        <v>0</v>
      </c>
      <c r="J240" s="60" t="n">
        <v>1</v>
      </c>
      <c r="K240" s="60" t="n">
        <v>0</v>
      </c>
    </row>
    <row r="241" customFormat="false" ht="12.75" hidden="false" customHeight="false" outlineLevel="0" collapsed="false">
      <c r="A241" s="60" t="s">
        <v>463</v>
      </c>
      <c r="B241" s="60" t="n">
        <v>83</v>
      </c>
      <c r="C241" s="60" t="n">
        <v>8</v>
      </c>
      <c r="D241" s="60" t="n">
        <v>6</v>
      </c>
      <c r="E241" s="60" t="n">
        <v>2</v>
      </c>
      <c r="F241" s="60" t="n">
        <v>2</v>
      </c>
      <c r="G241" s="60" t="n">
        <v>0</v>
      </c>
      <c r="H241" s="60" t="n">
        <v>4</v>
      </c>
      <c r="I241" s="60" t="n">
        <v>15</v>
      </c>
      <c r="J241" s="60" t="n">
        <v>46</v>
      </c>
      <c r="K241" s="60" t="n">
        <v>0</v>
      </c>
    </row>
    <row r="242" customFormat="false" ht="12.75" hidden="false" customHeight="false" outlineLevel="0" collapsed="false">
      <c r="A242" s="60" t="s">
        <v>464</v>
      </c>
      <c r="B242" s="60" t="n">
        <v>46</v>
      </c>
      <c r="C242" s="60" t="n">
        <v>1</v>
      </c>
      <c r="D242" s="60" t="n">
        <v>0</v>
      </c>
      <c r="E242" s="60" t="n">
        <v>2</v>
      </c>
      <c r="F242" s="60" t="n">
        <v>0</v>
      </c>
      <c r="G242" s="60" t="n">
        <v>0</v>
      </c>
      <c r="H242" s="60" t="n">
        <v>6</v>
      </c>
      <c r="I242" s="60" t="n">
        <v>13</v>
      </c>
      <c r="J242" s="60" t="n">
        <v>24</v>
      </c>
      <c r="K242" s="60" t="n">
        <v>0</v>
      </c>
    </row>
    <row r="243" customFormat="false" ht="12.75" hidden="false" customHeight="false" outlineLevel="0" collapsed="false">
      <c r="A243" s="60" t="s">
        <v>465</v>
      </c>
      <c r="B243" s="60" t="n">
        <v>2</v>
      </c>
      <c r="C243" s="60" t="n">
        <v>0</v>
      </c>
      <c r="D243" s="60" t="n">
        <v>0</v>
      </c>
      <c r="E243" s="60" t="n">
        <v>0</v>
      </c>
      <c r="F243" s="60" t="n">
        <v>0</v>
      </c>
      <c r="G243" s="60" t="n">
        <v>0</v>
      </c>
      <c r="H243" s="60" t="n">
        <v>1</v>
      </c>
      <c r="I243" s="60" t="n">
        <v>1</v>
      </c>
      <c r="J243" s="60" t="n">
        <v>0</v>
      </c>
      <c r="K243" s="60" t="n">
        <v>0</v>
      </c>
    </row>
    <row r="244" customFormat="false" ht="12.75" hidden="false" customHeight="false" outlineLevel="0" collapsed="false">
      <c r="A244" s="60" t="s">
        <v>466</v>
      </c>
      <c r="B244" s="60" t="n">
        <v>1</v>
      </c>
      <c r="C244" s="60" t="n">
        <v>0</v>
      </c>
      <c r="D244" s="60" t="n">
        <v>0</v>
      </c>
      <c r="E244" s="60" t="n">
        <v>0</v>
      </c>
      <c r="F244" s="60" t="n">
        <v>0</v>
      </c>
      <c r="G244" s="60" t="n">
        <v>0</v>
      </c>
      <c r="H244" s="60" t="n">
        <v>0</v>
      </c>
      <c r="I244" s="60" t="n">
        <v>0</v>
      </c>
      <c r="J244" s="60" t="n">
        <v>1</v>
      </c>
      <c r="K244" s="60" t="n">
        <v>0</v>
      </c>
    </row>
    <row r="245" customFormat="false" ht="12.75" hidden="false" customHeight="false" outlineLevel="0" collapsed="false">
      <c r="A245" s="60" t="s">
        <v>467</v>
      </c>
      <c r="B245" s="60" t="n">
        <v>2</v>
      </c>
      <c r="C245" s="60" t="n">
        <v>0</v>
      </c>
      <c r="D245" s="60" t="n">
        <v>0</v>
      </c>
      <c r="E245" s="60" t="n">
        <v>0</v>
      </c>
      <c r="F245" s="60" t="n">
        <v>0</v>
      </c>
      <c r="G245" s="60" t="n">
        <v>0</v>
      </c>
      <c r="H245" s="60" t="n">
        <v>1</v>
      </c>
      <c r="I245" s="60" t="n">
        <v>1</v>
      </c>
      <c r="J245" s="60" t="n">
        <v>0</v>
      </c>
      <c r="K245" s="60" t="n">
        <v>0</v>
      </c>
    </row>
    <row r="246" customFormat="false" ht="12.75" hidden="false" customHeight="false" outlineLevel="0" collapsed="false">
      <c r="A246" s="65" t="s">
        <v>468</v>
      </c>
      <c r="B246" s="60" t="n">
        <v>0</v>
      </c>
      <c r="C246" s="60" t="n">
        <v>0</v>
      </c>
      <c r="D246" s="60" t="n">
        <v>0</v>
      </c>
      <c r="E246" s="60" t="n">
        <v>0</v>
      </c>
      <c r="F246" s="60" t="n">
        <v>0</v>
      </c>
      <c r="G246" s="60" t="n">
        <v>0</v>
      </c>
      <c r="H246" s="60" t="n">
        <v>0</v>
      </c>
      <c r="I246" s="60" t="n">
        <v>0</v>
      </c>
      <c r="J246" s="60" t="n">
        <v>0</v>
      </c>
      <c r="K246" s="60" t="n">
        <v>0</v>
      </c>
    </row>
    <row r="247" customFormat="false" ht="12.75" hidden="false" customHeight="false" outlineLevel="0" collapsed="false">
      <c r="A247" s="60" t="s">
        <v>469</v>
      </c>
      <c r="B247" s="60" t="n">
        <v>2</v>
      </c>
      <c r="C247" s="60" t="n">
        <v>0</v>
      </c>
      <c r="D247" s="60" t="n">
        <v>0</v>
      </c>
      <c r="E247" s="60" t="n">
        <v>0</v>
      </c>
      <c r="F247" s="60" t="n">
        <v>0</v>
      </c>
      <c r="G247" s="60" t="n">
        <v>0</v>
      </c>
      <c r="H247" s="60" t="n">
        <v>1</v>
      </c>
      <c r="I247" s="60" t="n">
        <v>0</v>
      </c>
      <c r="J247" s="60" t="n">
        <v>1</v>
      </c>
      <c r="K247" s="60" t="n">
        <v>0</v>
      </c>
    </row>
    <row r="248" customFormat="false" ht="12.75" hidden="false" customHeight="false" outlineLevel="0" collapsed="false">
      <c r="A248" s="65" t="s">
        <v>470</v>
      </c>
      <c r="B248" s="60" t="n">
        <v>8</v>
      </c>
      <c r="C248" s="60" t="n">
        <v>1</v>
      </c>
      <c r="D248" s="60" t="n">
        <v>0</v>
      </c>
      <c r="E248" s="60" t="n">
        <v>0</v>
      </c>
      <c r="F248" s="60" t="n">
        <v>0</v>
      </c>
      <c r="G248" s="60" t="n">
        <v>0</v>
      </c>
      <c r="H248" s="60" t="n">
        <v>1</v>
      </c>
      <c r="I248" s="60" t="n">
        <v>1</v>
      </c>
      <c r="J248" s="60" t="n">
        <v>5</v>
      </c>
      <c r="K248" s="60" t="n">
        <v>0</v>
      </c>
    </row>
    <row r="249" customFormat="false" ht="12.75" hidden="false" customHeight="false" outlineLevel="0" collapsed="false">
      <c r="A249" s="65"/>
      <c r="B249" s="60"/>
      <c r="C249" s="60"/>
      <c r="D249" s="60"/>
      <c r="E249" s="60"/>
      <c r="F249" s="60"/>
      <c r="G249" s="60"/>
      <c r="H249" s="60"/>
      <c r="I249" s="60"/>
      <c r="J249" s="60"/>
      <c r="K249" s="60"/>
    </row>
    <row r="250" customFormat="false" ht="12.75" hidden="false" customHeight="false" outlineLevel="0" collapsed="false">
      <c r="A250" s="58" t="s">
        <v>471</v>
      </c>
      <c r="B250" s="58" t="n">
        <f aca="false">SUM(B251:B276)</f>
        <v>980</v>
      </c>
      <c r="C250" s="58" t="n">
        <f aca="false">SUM(C251:C276)</f>
        <v>119</v>
      </c>
      <c r="D250" s="58" t="n">
        <f aca="false">SUM(D251:D276)</f>
        <v>14</v>
      </c>
      <c r="E250" s="58" t="n">
        <f aca="false">SUM(E251:E276)</f>
        <v>16</v>
      </c>
      <c r="F250" s="58" t="n">
        <f aca="false">SUM(F251:F276)</f>
        <v>5</v>
      </c>
      <c r="G250" s="58" t="n">
        <f aca="false">SUM(G251:G276)</f>
        <v>10</v>
      </c>
      <c r="H250" s="58" t="n">
        <f aca="false">SUM(H251:H276)</f>
        <v>121</v>
      </c>
      <c r="I250" s="58" t="n">
        <f aca="false">SUM(I251:I276)</f>
        <v>136</v>
      </c>
      <c r="J250" s="58" t="n">
        <f aca="false">SUM(J251:J276)</f>
        <v>559</v>
      </c>
      <c r="K250" s="58" t="n">
        <f aca="false">SUM(K251:K276)</f>
        <v>0</v>
      </c>
    </row>
    <row r="251" customFormat="false" ht="12.75" hidden="false" customHeight="false" outlineLevel="0" collapsed="false">
      <c r="A251" s="65" t="s">
        <v>472</v>
      </c>
      <c r="B251" s="73" t="n">
        <v>0</v>
      </c>
      <c r="C251" s="73" t="n">
        <v>0</v>
      </c>
      <c r="D251" s="73" t="n">
        <v>0</v>
      </c>
      <c r="E251" s="73" t="n">
        <v>0</v>
      </c>
      <c r="F251" s="73" t="n">
        <v>0</v>
      </c>
      <c r="G251" s="73" t="n">
        <v>0</v>
      </c>
      <c r="H251" s="73" t="n">
        <v>0</v>
      </c>
      <c r="I251" s="73" t="n">
        <v>0</v>
      </c>
      <c r="J251" s="73" t="n">
        <v>0</v>
      </c>
      <c r="K251" s="73" t="n">
        <v>0</v>
      </c>
    </row>
    <row r="252" customFormat="false" ht="12.75" hidden="false" customHeight="false" outlineLevel="0" collapsed="false">
      <c r="A252" s="65" t="s">
        <v>473</v>
      </c>
      <c r="B252" s="60" t="n">
        <v>1</v>
      </c>
      <c r="C252" s="60" t="n">
        <v>0</v>
      </c>
      <c r="D252" s="60" t="n">
        <v>0</v>
      </c>
      <c r="E252" s="60" t="n">
        <v>0</v>
      </c>
      <c r="F252" s="60" t="n">
        <v>0</v>
      </c>
      <c r="G252" s="60" t="n">
        <v>0</v>
      </c>
      <c r="H252" s="60" t="n">
        <v>1</v>
      </c>
      <c r="I252" s="60" t="n">
        <v>0</v>
      </c>
      <c r="J252" s="60" t="n">
        <v>0</v>
      </c>
      <c r="K252" s="60" t="n">
        <v>0</v>
      </c>
    </row>
    <row r="253" customFormat="false" ht="12.75" hidden="false" customHeight="false" outlineLevel="0" collapsed="false">
      <c r="A253" s="60" t="s">
        <v>474</v>
      </c>
      <c r="B253" s="60" t="n">
        <v>1</v>
      </c>
      <c r="C253" s="60" t="n">
        <v>0</v>
      </c>
      <c r="D253" s="60" t="n">
        <v>0</v>
      </c>
      <c r="E253" s="60" t="n">
        <v>0</v>
      </c>
      <c r="F253" s="60" t="n">
        <v>0</v>
      </c>
      <c r="G253" s="60" t="n">
        <v>0</v>
      </c>
      <c r="H253" s="60" t="n">
        <v>0</v>
      </c>
      <c r="I253" s="60" t="n">
        <v>1</v>
      </c>
      <c r="J253" s="60" t="n">
        <v>0</v>
      </c>
      <c r="K253" s="60" t="n">
        <v>0</v>
      </c>
    </row>
    <row r="254" customFormat="false" ht="12.75" hidden="false" customHeight="false" outlineLevel="0" collapsed="false">
      <c r="A254" s="65" t="s">
        <v>475</v>
      </c>
      <c r="B254" s="60" t="n">
        <v>6</v>
      </c>
      <c r="C254" s="60" t="n">
        <v>1</v>
      </c>
      <c r="D254" s="60" t="n">
        <v>0</v>
      </c>
      <c r="E254" s="60" t="n">
        <v>0</v>
      </c>
      <c r="F254" s="60" t="n">
        <v>0</v>
      </c>
      <c r="G254" s="60" t="n">
        <v>0</v>
      </c>
      <c r="H254" s="60" t="n">
        <v>0</v>
      </c>
      <c r="I254" s="60" t="n">
        <v>1</v>
      </c>
      <c r="J254" s="60" t="n">
        <v>4</v>
      </c>
      <c r="K254" s="60" t="n">
        <v>0</v>
      </c>
    </row>
    <row r="255" customFormat="false" ht="12.75" hidden="false" customHeight="false" outlineLevel="0" collapsed="false">
      <c r="A255" s="60" t="s">
        <v>476</v>
      </c>
      <c r="B255" s="60" t="n">
        <v>2</v>
      </c>
      <c r="C255" s="60" t="n">
        <v>0</v>
      </c>
      <c r="D255" s="60" t="n">
        <v>0</v>
      </c>
      <c r="E255" s="60" t="n">
        <v>0</v>
      </c>
      <c r="F255" s="60" t="n">
        <v>0</v>
      </c>
      <c r="G255" s="60" t="n">
        <v>0</v>
      </c>
      <c r="H255" s="60" t="n">
        <v>0</v>
      </c>
      <c r="I255" s="60" t="n">
        <v>0</v>
      </c>
      <c r="J255" s="60" t="n">
        <v>2</v>
      </c>
      <c r="K255" s="60" t="n">
        <v>0</v>
      </c>
    </row>
    <row r="256" customFormat="false" ht="12.75" hidden="false" customHeight="false" outlineLevel="0" collapsed="false">
      <c r="A256" s="60" t="s">
        <v>477</v>
      </c>
      <c r="B256" s="60" t="n">
        <v>50</v>
      </c>
      <c r="C256" s="60" t="n">
        <v>11</v>
      </c>
      <c r="D256" s="60" t="n">
        <v>0</v>
      </c>
      <c r="E256" s="60" t="n">
        <v>1</v>
      </c>
      <c r="F256" s="60" t="n">
        <v>0</v>
      </c>
      <c r="G256" s="60" t="n">
        <v>1</v>
      </c>
      <c r="H256" s="60" t="n">
        <v>1</v>
      </c>
      <c r="I256" s="60" t="n">
        <v>7</v>
      </c>
      <c r="J256" s="60" t="n">
        <v>29</v>
      </c>
      <c r="K256" s="60" t="n">
        <v>0</v>
      </c>
    </row>
    <row r="257" customFormat="false" ht="12.75" hidden="false" customHeight="false" outlineLevel="0" collapsed="false">
      <c r="A257" s="60" t="s">
        <v>478</v>
      </c>
      <c r="B257" s="60" t="n">
        <v>39</v>
      </c>
      <c r="C257" s="60" t="n">
        <v>4</v>
      </c>
      <c r="D257" s="60" t="n">
        <v>0</v>
      </c>
      <c r="E257" s="60" t="n">
        <v>0</v>
      </c>
      <c r="F257" s="60" t="n">
        <v>0</v>
      </c>
      <c r="G257" s="60" t="n">
        <v>0</v>
      </c>
      <c r="H257" s="60" t="n">
        <v>1</v>
      </c>
      <c r="I257" s="60" t="n">
        <v>3</v>
      </c>
      <c r="J257" s="60" t="n">
        <v>31</v>
      </c>
      <c r="K257" s="60" t="n">
        <v>0</v>
      </c>
    </row>
    <row r="258" customFormat="false" ht="12.75" hidden="false" customHeight="false" outlineLevel="0" collapsed="false">
      <c r="A258" s="60" t="s">
        <v>479</v>
      </c>
      <c r="B258" s="60" t="n">
        <v>1</v>
      </c>
      <c r="C258" s="60" t="n">
        <v>0</v>
      </c>
      <c r="D258" s="60" t="n">
        <v>0</v>
      </c>
      <c r="E258" s="60" t="n">
        <v>0</v>
      </c>
      <c r="F258" s="60" t="n">
        <v>0</v>
      </c>
      <c r="G258" s="60" t="n">
        <v>0</v>
      </c>
      <c r="H258" s="60" t="n">
        <v>0</v>
      </c>
      <c r="I258" s="60" t="n">
        <v>0</v>
      </c>
      <c r="J258" s="60" t="n">
        <v>1</v>
      </c>
      <c r="K258" s="60" t="n">
        <v>0</v>
      </c>
    </row>
    <row r="259" customFormat="false" ht="12.75" hidden="false" customHeight="false" outlineLevel="0" collapsed="false">
      <c r="A259" s="60" t="s">
        <v>480</v>
      </c>
      <c r="B259" s="60" t="n">
        <v>63</v>
      </c>
      <c r="C259" s="60" t="n">
        <v>16</v>
      </c>
      <c r="D259" s="60" t="n">
        <v>1</v>
      </c>
      <c r="E259" s="60" t="n">
        <v>1</v>
      </c>
      <c r="F259" s="60" t="n">
        <v>0</v>
      </c>
      <c r="G259" s="60" t="n">
        <v>0</v>
      </c>
      <c r="H259" s="60" t="n">
        <v>5</v>
      </c>
      <c r="I259" s="60" t="n">
        <v>8</v>
      </c>
      <c r="J259" s="60" t="n">
        <v>32</v>
      </c>
      <c r="K259" s="60" t="n">
        <v>0</v>
      </c>
    </row>
    <row r="260" customFormat="false" ht="12.75" hidden="false" customHeight="false" outlineLevel="0" collapsed="false">
      <c r="A260" s="60" t="s">
        <v>481</v>
      </c>
      <c r="B260" s="60" t="n">
        <v>3</v>
      </c>
      <c r="C260" s="60" t="n">
        <v>1</v>
      </c>
      <c r="D260" s="60" t="n">
        <v>0</v>
      </c>
      <c r="E260" s="60" t="n">
        <v>0</v>
      </c>
      <c r="F260" s="60" t="n">
        <v>0</v>
      </c>
      <c r="G260" s="60" t="n">
        <v>0</v>
      </c>
      <c r="H260" s="60" t="n">
        <v>0</v>
      </c>
      <c r="I260" s="60" t="n">
        <v>1</v>
      </c>
      <c r="J260" s="60" t="n">
        <v>1</v>
      </c>
      <c r="K260" s="60" t="n">
        <v>0</v>
      </c>
    </row>
    <row r="261" customFormat="false" ht="12.75" hidden="false" customHeight="false" outlineLevel="0" collapsed="false">
      <c r="A261" s="60" t="s">
        <v>482</v>
      </c>
      <c r="B261" s="60" t="n">
        <v>85</v>
      </c>
      <c r="C261" s="60" t="n">
        <v>20</v>
      </c>
      <c r="D261" s="60" t="n">
        <v>0</v>
      </c>
      <c r="E261" s="60" t="n">
        <v>0</v>
      </c>
      <c r="F261" s="60" t="n">
        <v>0</v>
      </c>
      <c r="G261" s="60" t="n">
        <v>0</v>
      </c>
      <c r="H261" s="60" t="n">
        <v>11</v>
      </c>
      <c r="I261" s="60" t="n">
        <v>9</v>
      </c>
      <c r="J261" s="60" t="n">
        <v>45</v>
      </c>
      <c r="K261" s="60" t="n">
        <v>0</v>
      </c>
    </row>
    <row r="262" customFormat="false" ht="12.75" hidden="false" customHeight="false" outlineLevel="0" collapsed="false">
      <c r="A262" s="60" t="s">
        <v>483</v>
      </c>
      <c r="B262" s="60" t="n">
        <v>15</v>
      </c>
      <c r="C262" s="60" t="n">
        <v>0</v>
      </c>
      <c r="D262" s="60" t="n">
        <v>0</v>
      </c>
      <c r="E262" s="60" t="n">
        <v>0</v>
      </c>
      <c r="F262" s="60" t="n">
        <v>0</v>
      </c>
      <c r="G262" s="60" t="n">
        <v>0</v>
      </c>
      <c r="H262" s="60" t="n">
        <v>0</v>
      </c>
      <c r="I262" s="60" t="n">
        <v>6</v>
      </c>
      <c r="J262" s="60" t="n">
        <v>9</v>
      </c>
      <c r="K262" s="60" t="n">
        <v>0</v>
      </c>
    </row>
    <row r="263" customFormat="false" ht="12.75" hidden="false" customHeight="false" outlineLevel="0" collapsed="false">
      <c r="A263" s="60" t="s">
        <v>484</v>
      </c>
      <c r="B263" s="60" t="n">
        <v>75</v>
      </c>
      <c r="C263" s="60" t="n">
        <v>5</v>
      </c>
      <c r="D263" s="60" t="n">
        <v>0</v>
      </c>
      <c r="E263" s="60" t="n">
        <v>0</v>
      </c>
      <c r="F263" s="60" t="n">
        <v>1</v>
      </c>
      <c r="G263" s="60" t="n">
        <v>0</v>
      </c>
      <c r="H263" s="60" t="n">
        <v>10</v>
      </c>
      <c r="I263" s="60" t="n">
        <v>8</v>
      </c>
      <c r="J263" s="60" t="n">
        <v>51</v>
      </c>
      <c r="K263" s="60" t="n">
        <v>0</v>
      </c>
    </row>
    <row r="264" customFormat="false" ht="12.75" hidden="false" customHeight="false" outlineLevel="0" collapsed="false">
      <c r="A264" s="60" t="s">
        <v>485</v>
      </c>
      <c r="B264" s="60" t="n">
        <v>0</v>
      </c>
      <c r="C264" s="60" t="n">
        <v>0</v>
      </c>
      <c r="D264" s="60" t="n">
        <v>0</v>
      </c>
      <c r="E264" s="60" t="n">
        <v>0</v>
      </c>
      <c r="F264" s="60" t="n">
        <v>0</v>
      </c>
      <c r="G264" s="60" t="n">
        <v>0</v>
      </c>
      <c r="H264" s="60" t="n">
        <v>0</v>
      </c>
      <c r="I264" s="60" t="n">
        <v>0</v>
      </c>
      <c r="J264" s="60" t="n">
        <v>0</v>
      </c>
      <c r="K264" s="60" t="n">
        <v>0</v>
      </c>
    </row>
    <row r="265" customFormat="false" ht="12.75" hidden="false" customHeight="false" outlineLevel="0" collapsed="false">
      <c r="A265" s="60" t="s">
        <v>486</v>
      </c>
      <c r="B265" s="60" t="n">
        <v>0</v>
      </c>
      <c r="C265" s="60" t="n">
        <v>0</v>
      </c>
      <c r="D265" s="60" t="n">
        <v>0</v>
      </c>
      <c r="E265" s="60" t="n">
        <v>0</v>
      </c>
      <c r="F265" s="60" t="n">
        <v>0</v>
      </c>
      <c r="G265" s="60" t="n">
        <v>0</v>
      </c>
      <c r="H265" s="60" t="n">
        <v>0</v>
      </c>
      <c r="I265" s="60" t="n">
        <v>0</v>
      </c>
      <c r="J265" s="60" t="n">
        <v>0</v>
      </c>
      <c r="K265" s="60" t="n">
        <v>0</v>
      </c>
    </row>
    <row r="266" customFormat="false" ht="12.75" hidden="false" customHeight="false" outlineLevel="0" collapsed="false">
      <c r="A266" s="60" t="s">
        <v>487</v>
      </c>
      <c r="B266" s="60" t="n">
        <v>3</v>
      </c>
      <c r="C266" s="60" t="n">
        <v>0</v>
      </c>
      <c r="D266" s="60" t="n">
        <v>0</v>
      </c>
      <c r="E266" s="60" t="n">
        <v>1</v>
      </c>
      <c r="F266" s="60" t="n">
        <v>0</v>
      </c>
      <c r="G266" s="60" t="n">
        <v>0</v>
      </c>
      <c r="H266" s="60" t="n">
        <v>0</v>
      </c>
      <c r="I266" s="60" t="n">
        <v>0</v>
      </c>
      <c r="J266" s="60" t="n">
        <v>2</v>
      </c>
      <c r="K266" s="60" t="n">
        <v>0</v>
      </c>
    </row>
    <row r="267" customFormat="false" ht="12.75" hidden="false" customHeight="false" outlineLevel="0" collapsed="false">
      <c r="A267" s="60" t="s">
        <v>488</v>
      </c>
      <c r="B267" s="60" t="n">
        <v>82</v>
      </c>
      <c r="C267" s="60" t="n">
        <v>7</v>
      </c>
      <c r="D267" s="60" t="n">
        <v>0</v>
      </c>
      <c r="E267" s="60" t="n">
        <v>1</v>
      </c>
      <c r="F267" s="60" t="n">
        <v>1</v>
      </c>
      <c r="G267" s="60" t="n">
        <v>0</v>
      </c>
      <c r="H267" s="60" t="n">
        <v>26</v>
      </c>
      <c r="I267" s="60" t="n">
        <v>12</v>
      </c>
      <c r="J267" s="60" t="n">
        <v>35</v>
      </c>
      <c r="K267" s="60" t="n">
        <v>0</v>
      </c>
    </row>
    <row r="268" customFormat="false" ht="12.75" hidden="false" customHeight="false" outlineLevel="0" collapsed="false">
      <c r="A268" s="65" t="s">
        <v>489</v>
      </c>
      <c r="B268" s="60" t="n">
        <v>0</v>
      </c>
      <c r="C268" s="60" t="n">
        <v>0</v>
      </c>
      <c r="D268" s="60" t="n">
        <v>0</v>
      </c>
      <c r="E268" s="60" t="n">
        <v>0</v>
      </c>
      <c r="F268" s="60" t="n">
        <v>0</v>
      </c>
      <c r="G268" s="60" t="n">
        <v>0</v>
      </c>
      <c r="H268" s="60" t="n">
        <v>0</v>
      </c>
      <c r="I268" s="60" t="n">
        <v>0</v>
      </c>
      <c r="J268" s="60" t="n">
        <v>0</v>
      </c>
      <c r="K268" s="60" t="n">
        <v>0</v>
      </c>
    </row>
    <row r="269" customFormat="false" ht="12.75" hidden="false" customHeight="false" outlineLevel="0" collapsed="false">
      <c r="A269" s="60" t="s">
        <v>490</v>
      </c>
      <c r="B269" s="60" t="n">
        <v>60</v>
      </c>
      <c r="C269" s="60" t="n">
        <v>4</v>
      </c>
      <c r="D269" s="60" t="n">
        <v>1</v>
      </c>
      <c r="E269" s="60" t="n">
        <v>0</v>
      </c>
      <c r="F269" s="60" t="n">
        <v>0</v>
      </c>
      <c r="G269" s="60" t="n">
        <v>0</v>
      </c>
      <c r="H269" s="60" t="n">
        <v>4</v>
      </c>
      <c r="I269" s="60" t="n">
        <v>8</v>
      </c>
      <c r="J269" s="60" t="n">
        <v>43</v>
      </c>
      <c r="K269" s="60" t="n">
        <v>0</v>
      </c>
    </row>
    <row r="270" customFormat="false" ht="12.75" hidden="false" customHeight="false" outlineLevel="0" collapsed="false">
      <c r="A270" s="60" t="s">
        <v>491</v>
      </c>
      <c r="B270" s="60" t="n">
        <v>36</v>
      </c>
      <c r="C270" s="60" t="n">
        <v>3</v>
      </c>
      <c r="D270" s="60" t="n">
        <v>0</v>
      </c>
      <c r="E270" s="60" t="n">
        <v>1</v>
      </c>
      <c r="F270" s="60" t="n">
        <v>0</v>
      </c>
      <c r="G270" s="60" t="n">
        <v>0</v>
      </c>
      <c r="H270" s="60" t="n">
        <v>2</v>
      </c>
      <c r="I270" s="60" t="n">
        <v>3</v>
      </c>
      <c r="J270" s="60" t="n">
        <v>27</v>
      </c>
      <c r="K270" s="60" t="n">
        <v>0</v>
      </c>
    </row>
    <row r="271" customFormat="false" ht="12.75" hidden="false" customHeight="false" outlineLevel="0" collapsed="false">
      <c r="A271" s="60" t="s">
        <v>492</v>
      </c>
      <c r="B271" s="60" t="n">
        <v>54</v>
      </c>
      <c r="C271" s="60" t="n">
        <v>8</v>
      </c>
      <c r="D271" s="60" t="n">
        <v>1</v>
      </c>
      <c r="E271" s="60" t="n">
        <v>1</v>
      </c>
      <c r="F271" s="60" t="n">
        <v>1</v>
      </c>
      <c r="G271" s="60" t="n">
        <v>0</v>
      </c>
      <c r="H271" s="60" t="n">
        <v>2</v>
      </c>
      <c r="I271" s="60" t="n">
        <v>2</v>
      </c>
      <c r="J271" s="60" t="n">
        <v>39</v>
      </c>
      <c r="K271" s="60" t="n">
        <v>0</v>
      </c>
    </row>
    <row r="272" customFormat="false" ht="12.75" hidden="false" customHeight="false" outlineLevel="0" collapsed="false">
      <c r="A272" s="60" t="s">
        <v>493</v>
      </c>
      <c r="B272" s="60" t="n">
        <v>0</v>
      </c>
      <c r="C272" s="60" t="n">
        <v>0</v>
      </c>
      <c r="D272" s="60" t="n">
        <v>0</v>
      </c>
      <c r="E272" s="60" t="n">
        <v>0</v>
      </c>
      <c r="F272" s="60" t="n">
        <v>0</v>
      </c>
      <c r="G272" s="60" t="n">
        <v>0</v>
      </c>
      <c r="H272" s="60" t="n">
        <v>0</v>
      </c>
      <c r="I272" s="60" t="n">
        <v>0</v>
      </c>
      <c r="J272" s="60" t="n">
        <v>0</v>
      </c>
      <c r="K272" s="60" t="n">
        <v>0</v>
      </c>
    </row>
    <row r="273" customFormat="false" ht="12.75" hidden="false" customHeight="false" outlineLevel="0" collapsed="false">
      <c r="A273" s="60" t="s">
        <v>494</v>
      </c>
      <c r="B273" s="60" t="n">
        <v>402</v>
      </c>
      <c r="C273" s="60" t="n">
        <v>39</v>
      </c>
      <c r="D273" s="60" t="n">
        <v>11</v>
      </c>
      <c r="E273" s="60" t="n">
        <v>10</v>
      </c>
      <c r="F273" s="60" t="n">
        <v>2</v>
      </c>
      <c r="G273" s="60" t="n">
        <v>9</v>
      </c>
      <c r="H273" s="60" t="n">
        <v>57</v>
      </c>
      <c r="I273" s="60" t="n">
        <v>67</v>
      </c>
      <c r="J273" s="60" t="n">
        <v>207</v>
      </c>
      <c r="K273" s="60" t="n">
        <v>0</v>
      </c>
    </row>
    <row r="274" customFormat="false" ht="12.75" hidden="false" customHeight="false" outlineLevel="0" collapsed="false">
      <c r="A274" s="60" t="s">
        <v>495</v>
      </c>
      <c r="B274" s="60" t="n">
        <v>0</v>
      </c>
      <c r="C274" s="60" t="n">
        <v>0</v>
      </c>
      <c r="D274" s="60" t="n">
        <v>0</v>
      </c>
      <c r="E274" s="60" t="n">
        <v>0</v>
      </c>
      <c r="F274" s="60" t="n">
        <v>0</v>
      </c>
      <c r="G274" s="60" t="n">
        <v>0</v>
      </c>
      <c r="H274" s="60" t="n">
        <v>0</v>
      </c>
      <c r="I274" s="60" t="n">
        <v>0</v>
      </c>
      <c r="J274" s="60" t="n">
        <v>0</v>
      </c>
      <c r="K274" s="60" t="n">
        <v>0</v>
      </c>
    </row>
    <row r="275" customFormat="false" ht="12.75" hidden="false" customHeight="false" outlineLevel="0" collapsed="false">
      <c r="A275" s="60" t="s">
        <v>496</v>
      </c>
      <c r="B275" s="60" t="n">
        <v>0</v>
      </c>
      <c r="C275" s="60" t="n">
        <v>0</v>
      </c>
      <c r="D275" s="60" t="n">
        <v>0</v>
      </c>
      <c r="E275" s="60" t="n">
        <v>0</v>
      </c>
      <c r="F275" s="60" t="n">
        <v>0</v>
      </c>
      <c r="G275" s="60" t="n">
        <v>0</v>
      </c>
      <c r="H275" s="60" t="n">
        <v>0</v>
      </c>
      <c r="I275" s="60" t="n">
        <v>0</v>
      </c>
      <c r="J275" s="60" t="n">
        <v>0</v>
      </c>
      <c r="K275" s="60" t="n">
        <v>0</v>
      </c>
    </row>
    <row r="276" customFormat="false" ht="12.75" hidden="false" customHeight="false" outlineLevel="0" collapsed="false">
      <c r="A276" s="66" t="s">
        <v>497</v>
      </c>
      <c r="B276" s="66" t="n">
        <v>2</v>
      </c>
      <c r="C276" s="66" t="n">
        <v>0</v>
      </c>
      <c r="D276" s="66" t="n">
        <v>0</v>
      </c>
      <c r="E276" s="66" t="n">
        <v>0</v>
      </c>
      <c r="F276" s="66" t="n">
        <v>0</v>
      </c>
      <c r="G276" s="66" t="n">
        <v>0</v>
      </c>
      <c r="H276" s="66" t="n">
        <v>1</v>
      </c>
      <c r="I276" s="66" t="n">
        <v>0</v>
      </c>
      <c r="J276" s="66" t="n">
        <v>1</v>
      </c>
      <c r="K276" s="66" t="n">
        <v>0</v>
      </c>
    </row>
    <row r="277" customFormat="false" ht="12.75" hidden="false" customHeight="false" outlineLevel="0" collapsed="false">
      <c r="A277" s="67" t="s">
        <v>264</v>
      </c>
    </row>
    <row r="278" customFormat="false" ht="12.75" hidden="false" customHeight="false" outlineLevel="0" collapsed="false">
      <c r="A278" s="68" t="s">
        <v>265</v>
      </c>
      <c r="B278" s="68"/>
      <c r="C278" s="68"/>
      <c r="D278" s="68"/>
      <c r="E278" s="68"/>
      <c r="F278" s="68"/>
    </row>
    <row r="279" customFormat="false" ht="13.5" hidden="false" customHeight="false" outlineLevel="0" collapsed="false">
      <c r="K279" s="53" t="s">
        <v>498</v>
      </c>
    </row>
    <row r="280" customFormat="false" ht="12.75" hidden="false" customHeight="true" outlineLevel="0" collapsed="false">
      <c r="A280" s="54"/>
      <c r="B280" s="9" t="s">
        <v>5</v>
      </c>
      <c r="C280" s="10" t="s">
        <v>6</v>
      </c>
      <c r="D280" s="10"/>
      <c r="E280" s="10"/>
      <c r="F280" s="10"/>
      <c r="G280" s="10"/>
      <c r="H280" s="10"/>
      <c r="I280" s="10"/>
      <c r="J280" s="10"/>
      <c r="K280" s="11" t="s">
        <v>7</v>
      </c>
    </row>
    <row r="281" customFormat="false" ht="12.75" hidden="false" customHeight="true" outlineLevel="0" collapsed="false">
      <c r="A281" s="69" t="s">
        <v>266</v>
      </c>
      <c r="B281" s="9"/>
      <c r="C281" s="70" t="s">
        <v>8</v>
      </c>
      <c r="D281" s="70" t="s">
        <v>9</v>
      </c>
      <c r="E281" s="70" t="s">
        <v>10</v>
      </c>
      <c r="F281" s="71" t="s">
        <v>11</v>
      </c>
      <c r="G281" s="70" t="s">
        <v>12</v>
      </c>
      <c r="H281" s="70" t="s">
        <v>13</v>
      </c>
      <c r="I281" s="70" t="s">
        <v>14</v>
      </c>
      <c r="J281" s="70" t="s">
        <v>15</v>
      </c>
      <c r="K281" s="11"/>
    </row>
    <row r="282" customFormat="false" ht="12.75" hidden="false" customHeight="true" outlineLevel="0" collapsed="false">
      <c r="A282" s="56"/>
      <c r="B282" s="9"/>
      <c r="C282" s="70"/>
      <c r="D282" s="70"/>
      <c r="E282" s="70"/>
      <c r="F282" s="71"/>
      <c r="G282" s="70"/>
      <c r="H282" s="70"/>
      <c r="I282" s="70"/>
      <c r="J282" s="70"/>
      <c r="K282" s="70"/>
    </row>
    <row r="283" customFormat="false" ht="6" hidden="false" customHeight="tru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8" t="s">
        <v>499</v>
      </c>
      <c r="B284" s="64" t="n">
        <f aca="false">SUM(B285:B333)</f>
        <v>2846</v>
      </c>
      <c r="C284" s="64" t="n">
        <f aca="false">SUM(C285:C333)</f>
        <v>551</v>
      </c>
      <c r="D284" s="64" t="n">
        <f aca="false">SUM(D285:D333)</f>
        <v>101</v>
      </c>
      <c r="E284" s="64" t="n">
        <f aca="false">SUM(E285:E333)</f>
        <v>98</v>
      </c>
      <c r="F284" s="64" t="n">
        <f aca="false">SUM(F285:F333)</f>
        <v>31</v>
      </c>
      <c r="G284" s="64" t="n">
        <f aca="false">SUM(G285:G333)</f>
        <v>22</v>
      </c>
      <c r="H284" s="64" t="n">
        <f aca="false">SUM(H285:H333)</f>
        <v>514</v>
      </c>
      <c r="I284" s="64" t="n">
        <f aca="false">SUM(I285:I333)</f>
        <v>515</v>
      </c>
      <c r="J284" s="64" t="n">
        <f aca="false">SUM(J285:J333)</f>
        <v>1014</v>
      </c>
      <c r="K284" s="64" t="n">
        <f aca="false">SUM(K285:K333)</f>
        <v>0</v>
      </c>
    </row>
    <row r="285" customFormat="false" ht="12.75" hidden="false" customHeight="false" outlineLevel="0" collapsed="false">
      <c r="A285" s="73" t="s">
        <v>500</v>
      </c>
      <c r="B285" s="74" t="n">
        <v>0</v>
      </c>
      <c r="C285" s="74" t="n">
        <v>0</v>
      </c>
      <c r="D285" s="74" t="n">
        <v>0</v>
      </c>
      <c r="E285" s="74" t="n">
        <v>0</v>
      </c>
      <c r="F285" s="74" t="n">
        <v>0</v>
      </c>
      <c r="G285" s="74" t="n">
        <v>0</v>
      </c>
      <c r="H285" s="74" t="n">
        <v>0</v>
      </c>
      <c r="I285" s="74" t="n">
        <v>0</v>
      </c>
      <c r="J285" s="74" t="n">
        <v>0</v>
      </c>
      <c r="K285" s="74" t="n">
        <v>0</v>
      </c>
    </row>
    <row r="286" customFormat="false" ht="12.75" hidden="false" customHeight="false" outlineLevel="0" collapsed="false">
      <c r="A286" s="60" t="s">
        <v>501</v>
      </c>
      <c r="B286" s="60" t="n">
        <v>50</v>
      </c>
      <c r="C286" s="60" t="n">
        <v>12</v>
      </c>
      <c r="D286" s="60" t="n">
        <v>1</v>
      </c>
      <c r="E286" s="60" t="n">
        <v>7</v>
      </c>
      <c r="F286" s="60" t="n">
        <v>0</v>
      </c>
      <c r="G286" s="60" t="n">
        <v>1</v>
      </c>
      <c r="H286" s="60" t="n">
        <v>9</v>
      </c>
      <c r="I286" s="60" t="n">
        <v>7</v>
      </c>
      <c r="J286" s="60" t="n">
        <v>13</v>
      </c>
      <c r="K286" s="60" t="n">
        <v>0</v>
      </c>
    </row>
    <row r="287" customFormat="false" ht="12.75" hidden="false" customHeight="false" outlineLevel="0" collapsed="false">
      <c r="A287" s="73" t="s">
        <v>502</v>
      </c>
      <c r="B287" s="74" t="n">
        <v>0</v>
      </c>
      <c r="C287" s="74" t="n">
        <v>0</v>
      </c>
      <c r="D287" s="74" t="n">
        <v>0</v>
      </c>
      <c r="E287" s="74" t="n">
        <v>0</v>
      </c>
      <c r="F287" s="74" t="n">
        <v>0</v>
      </c>
      <c r="G287" s="74" t="n">
        <v>0</v>
      </c>
      <c r="H287" s="74" t="n">
        <v>0</v>
      </c>
      <c r="I287" s="74" t="n">
        <v>0</v>
      </c>
      <c r="J287" s="74" t="n">
        <v>0</v>
      </c>
      <c r="K287" s="74" t="n">
        <v>0</v>
      </c>
    </row>
    <row r="288" customFormat="false" ht="12.75" hidden="false" customHeight="false" outlineLevel="0" collapsed="false">
      <c r="A288" s="73" t="s">
        <v>503</v>
      </c>
      <c r="B288" s="74" t="n">
        <v>0</v>
      </c>
      <c r="C288" s="74" t="n">
        <v>0</v>
      </c>
      <c r="D288" s="74" t="n">
        <v>0</v>
      </c>
      <c r="E288" s="74" t="n">
        <v>0</v>
      </c>
      <c r="F288" s="74" t="n">
        <v>0</v>
      </c>
      <c r="G288" s="74" t="n">
        <v>0</v>
      </c>
      <c r="H288" s="74" t="n">
        <v>0</v>
      </c>
      <c r="I288" s="74" t="n">
        <v>0</v>
      </c>
      <c r="J288" s="74" t="n">
        <v>0</v>
      </c>
      <c r="K288" s="74" t="n">
        <v>0</v>
      </c>
    </row>
    <row r="289" customFormat="false" ht="12.75" hidden="false" customHeight="false" outlineLevel="0" collapsed="false">
      <c r="A289" s="60" t="s">
        <v>504</v>
      </c>
      <c r="B289" s="60" t="n">
        <v>18</v>
      </c>
      <c r="C289" s="60" t="n">
        <v>4</v>
      </c>
      <c r="D289" s="60" t="n">
        <v>0</v>
      </c>
      <c r="E289" s="60" t="n">
        <v>1</v>
      </c>
      <c r="F289" s="60" t="n">
        <v>0</v>
      </c>
      <c r="G289" s="60" t="n">
        <v>0</v>
      </c>
      <c r="H289" s="60" t="n">
        <v>2</v>
      </c>
      <c r="I289" s="60" t="n">
        <v>4</v>
      </c>
      <c r="J289" s="60" t="n">
        <v>7</v>
      </c>
      <c r="K289" s="60" t="n">
        <v>0</v>
      </c>
    </row>
    <row r="290" customFormat="false" ht="12.75" hidden="false" customHeight="false" outlineLevel="0" collapsed="false">
      <c r="A290" s="60" t="s">
        <v>505</v>
      </c>
      <c r="B290" s="60" t="n">
        <v>99</v>
      </c>
      <c r="C290" s="60" t="n">
        <v>37</v>
      </c>
      <c r="D290" s="60" t="n">
        <v>9</v>
      </c>
      <c r="E290" s="60" t="n">
        <v>9</v>
      </c>
      <c r="F290" s="60" t="n">
        <v>5</v>
      </c>
      <c r="G290" s="60" t="n">
        <v>1</v>
      </c>
      <c r="H290" s="60" t="n">
        <v>8</v>
      </c>
      <c r="I290" s="60" t="n">
        <v>17</v>
      </c>
      <c r="J290" s="60" t="n">
        <v>13</v>
      </c>
      <c r="K290" s="60" t="n">
        <v>0</v>
      </c>
    </row>
    <row r="291" customFormat="false" ht="12.75" hidden="false" customHeight="false" outlineLevel="0" collapsed="false">
      <c r="A291" s="73" t="s">
        <v>506</v>
      </c>
      <c r="B291" s="74" t="n">
        <v>0</v>
      </c>
      <c r="C291" s="74" t="n">
        <v>0</v>
      </c>
      <c r="D291" s="74" t="n">
        <v>0</v>
      </c>
      <c r="E291" s="74" t="n">
        <v>0</v>
      </c>
      <c r="F291" s="74" t="n">
        <v>0</v>
      </c>
      <c r="G291" s="74" t="n">
        <v>0</v>
      </c>
      <c r="H291" s="74" t="n">
        <v>0</v>
      </c>
      <c r="I291" s="74" t="n">
        <v>0</v>
      </c>
      <c r="J291" s="74" t="n">
        <v>0</v>
      </c>
      <c r="K291" s="74" t="n">
        <v>0</v>
      </c>
    </row>
    <row r="292" customFormat="false" ht="12.75" hidden="false" customHeight="false" outlineLevel="0" collapsed="false">
      <c r="A292" s="73" t="s">
        <v>507</v>
      </c>
      <c r="B292" s="74" t="n">
        <v>0</v>
      </c>
      <c r="C292" s="74" t="n">
        <v>0</v>
      </c>
      <c r="D292" s="74" t="n">
        <v>0</v>
      </c>
      <c r="E292" s="74" t="n">
        <v>0</v>
      </c>
      <c r="F292" s="74" t="n">
        <v>0</v>
      </c>
      <c r="G292" s="74" t="n">
        <v>0</v>
      </c>
      <c r="H292" s="74" t="n">
        <v>0</v>
      </c>
      <c r="I292" s="74" t="n">
        <v>0</v>
      </c>
      <c r="J292" s="74" t="n">
        <v>0</v>
      </c>
      <c r="K292" s="74" t="n">
        <v>0</v>
      </c>
    </row>
    <row r="293" customFormat="false" ht="12.75" hidden="false" customHeight="false" outlineLevel="0" collapsed="false">
      <c r="A293" s="73" t="s">
        <v>508</v>
      </c>
      <c r="B293" s="74" t="n">
        <v>0</v>
      </c>
      <c r="C293" s="74" t="n">
        <v>0</v>
      </c>
      <c r="D293" s="74" t="n">
        <v>0</v>
      </c>
      <c r="E293" s="74" t="n">
        <v>0</v>
      </c>
      <c r="F293" s="74" t="n">
        <v>0</v>
      </c>
      <c r="G293" s="74" t="n">
        <v>0</v>
      </c>
      <c r="H293" s="74" t="n">
        <v>0</v>
      </c>
      <c r="I293" s="74" t="n">
        <v>0</v>
      </c>
      <c r="J293" s="74" t="n">
        <v>0</v>
      </c>
      <c r="K293" s="74" t="n">
        <v>0</v>
      </c>
    </row>
    <row r="294" customFormat="false" ht="12.75" hidden="false" customHeight="false" outlineLevel="0" collapsed="false">
      <c r="A294" s="60" t="s">
        <v>509</v>
      </c>
      <c r="B294" s="60" t="n">
        <v>1</v>
      </c>
      <c r="C294" s="60" t="n">
        <v>0</v>
      </c>
      <c r="D294" s="60" t="n">
        <v>0</v>
      </c>
      <c r="E294" s="60" t="n">
        <v>0</v>
      </c>
      <c r="F294" s="60" t="n">
        <v>0</v>
      </c>
      <c r="G294" s="60" t="n">
        <v>0</v>
      </c>
      <c r="H294" s="60" t="n">
        <v>0</v>
      </c>
      <c r="I294" s="60" t="n">
        <v>1</v>
      </c>
      <c r="J294" s="60" t="n">
        <v>0</v>
      </c>
      <c r="K294" s="60" t="n">
        <v>0</v>
      </c>
    </row>
    <row r="295" customFormat="false" ht="12.75" hidden="false" customHeight="false" outlineLevel="0" collapsed="false">
      <c r="A295" s="73" t="s">
        <v>510</v>
      </c>
      <c r="B295" s="74" t="n">
        <v>0</v>
      </c>
      <c r="C295" s="74" t="n">
        <v>0</v>
      </c>
      <c r="D295" s="74" t="n">
        <v>0</v>
      </c>
      <c r="E295" s="74" t="n">
        <v>0</v>
      </c>
      <c r="F295" s="74" t="n">
        <v>0</v>
      </c>
      <c r="G295" s="74" t="n">
        <v>0</v>
      </c>
      <c r="H295" s="74" t="n">
        <v>0</v>
      </c>
      <c r="I295" s="74" t="n">
        <v>0</v>
      </c>
      <c r="J295" s="74" t="n">
        <v>0</v>
      </c>
      <c r="K295" s="74" t="n">
        <v>0</v>
      </c>
    </row>
    <row r="296" customFormat="false" ht="12.75" hidden="false" customHeight="false" outlineLevel="0" collapsed="false">
      <c r="A296" s="60" t="s">
        <v>511</v>
      </c>
      <c r="B296" s="60" t="n">
        <v>330</v>
      </c>
      <c r="C296" s="60" t="n">
        <v>53</v>
      </c>
      <c r="D296" s="60" t="n">
        <v>3</v>
      </c>
      <c r="E296" s="60" t="n">
        <v>7</v>
      </c>
      <c r="F296" s="60" t="n">
        <v>1</v>
      </c>
      <c r="G296" s="60" t="n">
        <v>0</v>
      </c>
      <c r="H296" s="60" t="n">
        <v>74</v>
      </c>
      <c r="I296" s="60" t="n">
        <v>63</v>
      </c>
      <c r="J296" s="60" t="n">
        <v>129</v>
      </c>
      <c r="K296" s="60" t="n">
        <v>0</v>
      </c>
    </row>
    <row r="297" customFormat="false" ht="12.75" hidden="false" customHeight="false" outlineLevel="0" collapsed="false">
      <c r="A297" s="60" t="s">
        <v>512</v>
      </c>
      <c r="B297" s="60" t="n">
        <v>165</v>
      </c>
      <c r="C297" s="60" t="n">
        <v>18</v>
      </c>
      <c r="D297" s="60" t="n">
        <v>9</v>
      </c>
      <c r="E297" s="60" t="n">
        <v>0</v>
      </c>
      <c r="F297" s="60" t="n">
        <v>4</v>
      </c>
      <c r="G297" s="60" t="n">
        <v>3</v>
      </c>
      <c r="H297" s="60" t="n">
        <v>35</v>
      </c>
      <c r="I297" s="60" t="n">
        <v>33</v>
      </c>
      <c r="J297" s="60" t="n">
        <v>63</v>
      </c>
      <c r="K297" s="60" t="n">
        <v>0</v>
      </c>
    </row>
    <row r="298" customFormat="false" ht="12.75" hidden="false" customHeight="false" outlineLevel="0" collapsed="false">
      <c r="A298" s="73" t="s">
        <v>513</v>
      </c>
      <c r="B298" s="74" t="n">
        <v>0</v>
      </c>
      <c r="C298" s="74" t="n">
        <v>0</v>
      </c>
      <c r="D298" s="74" t="n">
        <v>0</v>
      </c>
      <c r="E298" s="74" t="n">
        <v>0</v>
      </c>
      <c r="F298" s="74" t="n">
        <v>0</v>
      </c>
      <c r="G298" s="74" t="n">
        <v>0</v>
      </c>
      <c r="H298" s="74" t="n">
        <v>0</v>
      </c>
      <c r="I298" s="74" t="n">
        <v>0</v>
      </c>
      <c r="J298" s="74" t="n">
        <v>0</v>
      </c>
      <c r="K298" s="74" t="n">
        <v>0</v>
      </c>
    </row>
    <row r="299" customFormat="false" ht="12.75" hidden="false" customHeight="false" outlineLevel="0" collapsed="false">
      <c r="A299" s="60" t="s">
        <v>514</v>
      </c>
      <c r="B299" s="60" t="n">
        <v>79</v>
      </c>
      <c r="C299" s="60" t="n">
        <v>32</v>
      </c>
      <c r="D299" s="60" t="n">
        <v>3</v>
      </c>
      <c r="E299" s="60" t="n">
        <v>3</v>
      </c>
      <c r="F299" s="60" t="n">
        <v>1</v>
      </c>
      <c r="G299" s="60" t="n">
        <v>1</v>
      </c>
      <c r="H299" s="60" t="n">
        <v>5</v>
      </c>
      <c r="I299" s="60" t="n">
        <v>8</v>
      </c>
      <c r="J299" s="60" t="n">
        <v>26</v>
      </c>
      <c r="K299" s="60" t="n">
        <v>0</v>
      </c>
    </row>
    <row r="300" customFormat="false" ht="12.75" hidden="false" customHeight="false" outlineLevel="0" collapsed="false">
      <c r="A300" s="73" t="s">
        <v>515</v>
      </c>
      <c r="B300" s="75" t="n">
        <v>0</v>
      </c>
      <c r="C300" s="75" t="n">
        <v>0</v>
      </c>
      <c r="D300" s="75" t="n">
        <v>0</v>
      </c>
      <c r="E300" s="75" t="n">
        <v>0</v>
      </c>
      <c r="F300" s="75" t="n">
        <v>0</v>
      </c>
      <c r="G300" s="75" t="n">
        <v>0</v>
      </c>
      <c r="H300" s="75" t="n">
        <v>0</v>
      </c>
      <c r="I300" s="75" t="n">
        <v>0</v>
      </c>
      <c r="J300" s="75" t="n">
        <v>0</v>
      </c>
      <c r="K300" s="75" t="n">
        <v>0</v>
      </c>
    </row>
    <row r="301" customFormat="false" ht="12.75" hidden="false" customHeight="false" outlineLevel="0" collapsed="false">
      <c r="A301" s="60" t="s">
        <v>516</v>
      </c>
      <c r="B301" s="60" t="n">
        <v>2</v>
      </c>
      <c r="C301" s="60" t="n">
        <v>2</v>
      </c>
      <c r="D301" s="60" t="n">
        <v>0</v>
      </c>
      <c r="E301" s="60" t="n">
        <v>0</v>
      </c>
      <c r="F301" s="60" t="n">
        <v>0</v>
      </c>
      <c r="G301" s="60" t="n">
        <v>0</v>
      </c>
      <c r="H301" s="60" t="n">
        <v>0</v>
      </c>
      <c r="I301" s="60" t="n">
        <v>0</v>
      </c>
      <c r="J301" s="60" t="n">
        <v>0</v>
      </c>
      <c r="K301" s="60" t="n">
        <v>0</v>
      </c>
    </row>
    <row r="302" customFormat="false" ht="12.75" hidden="false" customHeight="false" outlineLevel="0" collapsed="false">
      <c r="A302" s="73" t="s">
        <v>517</v>
      </c>
      <c r="B302" s="75" t="n">
        <v>0</v>
      </c>
      <c r="C302" s="75" t="n">
        <v>0</v>
      </c>
      <c r="D302" s="75" t="n">
        <v>0</v>
      </c>
      <c r="E302" s="75" t="n">
        <v>0</v>
      </c>
      <c r="F302" s="75" t="n">
        <v>0</v>
      </c>
      <c r="G302" s="75" t="n">
        <v>0</v>
      </c>
      <c r="H302" s="75" t="n">
        <v>0</v>
      </c>
      <c r="I302" s="75" t="n">
        <v>0</v>
      </c>
      <c r="J302" s="75" t="n">
        <v>0</v>
      </c>
      <c r="K302" s="75" t="n">
        <v>0</v>
      </c>
    </row>
    <row r="303" customFormat="false" ht="12.75" hidden="false" customHeight="false" outlineLevel="0" collapsed="false">
      <c r="A303" s="60" t="s">
        <v>518</v>
      </c>
      <c r="B303" s="60" t="n">
        <v>28</v>
      </c>
      <c r="C303" s="60" t="n">
        <v>6</v>
      </c>
      <c r="D303" s="60" t="n">
        <v>1</v>
      </c>
      <c r="E303" s="60" t="n">
        <v>3</v>
      </c>
      <c r="F303" s="60" t="n">
        <v>0</v>
      </c>
      <c r="G303" s="60" t="n">
        <v>1</v>
      </c>
      <c r="H303" s="60" t="n">
        <v>6</v>
      </c>
      <c r="I303" s="60" t="n">
        <v>1</v>
      </c>
      <c r="J303" s="60" t="n">
        <v>10</v>
      </c>
      <c r="K303" s="60" t="n">
        <v>0</v>
      </c>
    </row>
    <row r="304" customFormat="false" ht="12.75" hidden="false" customHeight="false" outlineLevel="0" collapsed="false">
      <c r="A304" s="73" t="s">
        <v>519</v>
      </c>
      <c r="B304" s="75" t="n">
        <v>0</v>
      </c>
      <c r="C304" s="75" t="n">
        <v>0</v>
      </c>
      <c r="D304" s="75" t="n">
        <v>0</v>
      </c>
      <c r="E304" s="75" t="n">
        <v>0</v>
      </c>
      <c r="F304" s="75" t="n">
        <v>0</v>
      </c>
      <c r="G304" s="75" t="n">
        <v>0</v>
      </c>
      <c r="H304" s="75" t="n">
        <v>0</v>
      </c>
      <c r="I304" s="75" t="n">
        <v>0</v>
      </c>
      <c r="J304" s="75" t="n">
        <v>0</v>
      </c>
      <c r="K304" s="75" t="n">
        <v>0</v>
      </c>
    </row>
    <row r="305" customFormat="false" ht="12.75" hidden="false" customHeight="false" outlineLevel="0" collapsed="false">
      <c r="A305" s="60" t="s">
        <v>520</v>
      </c>
      <c r="B305" s="60" t="n">
        <v>46</v>
      </c>
      <c r="C305" s="60" t="n">
        <v>10</v>
      </c>
      <c r="D305" s="60" t="n">
        <v>1</v>
      </c>
      <c r="E305" s="60" t="n">
        <v>3</v>
      </c>
      <c r="F305" s="60" t="n">
        <v>1</v>
      </c>
      <c r="G305" s="60" t="n">
        <v>0</v>
      </c>
      <c r="H305" s="60" t="n">
        <v>7</v>
      </c>
      <c r="I305" s="60" t="n">
        <v>8</v>
      </c>
      <c r="J305" s="60" t="n">
        <v>16</v>
      </c>
      <c r="K305" s="60" t="n">
        <v>0</v>
      </c>
    </row>
    <row r="306" customFormat="false" ht="12.75" hidden="false" customHeight="false" outlineLevel="0" collapsed="false">
      <c r="A306" s="73" t="s">
        <v>521</v>
      </c>
      <c r="B306" s="75" t="n">
        <v>0</v>
      </c>
      <c r="C306" s="75" t="n">
        <v>0</v>
      </c>
      <c r="D306" s="75" t="n">
        <v>0</v>
      </c>
      <c r="E306" s="75" t="n">
        <v>0</v>
      </c>
      <c r="F306" s="75" t="n">
        <v>0</v>
      </c>
      <c r="G306" s="75" t="n">
        <v>0</v>
      </c>
      <c r="H306" s="75" t="n">
        <v>0</v>
      </c>
      <c r="I306" s="75" t="n">
        <v>0</v>
      </c>
      <c r="J306" s="75" t="n">
        <v>0</v>
      </c>
      <c r="K306" s="75" t="n">
        <v>0</v>
      </c>
    </row>
    <row r="307" customFormat="false" ht="12.75" hidden="false" customHeight="false" outlineLevel="0" collapsed="false">
      <c r="A307" s="60" t="s">
        <v>522</v>
      </c>
      <c r="B307" s="60" t="n">
        <v>96</v>
      </c>
      <c r="C307" s="60" t="n">
        <v>35</v>
      </c>
      <c r="D307" s="60" t="n">
        <v>3</v>
      </c>
      <c r="E307" s="60" t="n">
        <v>3</v>
      </c>
      <c r="F307" s="60" t="n">
        <v>0</v>
      </c>
      <c r="G307" s="60" t="n">
        <v>0</v>
      </c>
      <c r="H307" s="60" t="n">
        <v>6</v>
      </c>
      <c r="I307" s="60" t="n">
        <v>19</v>
      </c>
      <c r="J307" s="60" t="n">
        <v>30</v>
      </c>
      <c r="K307" s="60" t="n">
        <v>0</v>
      </c>
    </row>
    <row r="308" customFormat="false" ht="12.75" hidden="false" customHeight="false" outlineLevel="0" collapsed="false">
      <c r="A308" s="73" t="s">
        <v>523</v>
      </c>
      <c r="B308" s="75" t="n">
        <v>0</v>
      </c>
      <c r="C308" s="75" t="n">
        <v>0</v>
      </c>
      <c r="D308" s="75" t="n">
        <v>0</v>
      </c>
      <c r="E308" s="75" t="n">
        <v>0</v>
      </c>
      <c r="F308" s="75" t="n">
        <v>0</v>
      </c>
      <c r="G308" s="75" t="n">
        <v>0</v>
      </c>
      <c r="H308" s="75" t="n">
        <v>0</v>
      </c>
      <c r="I308" s="75" t="n">
        <v>0</v>
      </c>
      <c r="J308" s="75" t="n">
        <v>0</v>
      </c>
      <c r="K308" s="75" t="n">
        <v>0</v>
      </c>
    </row>
    <row r="309" customFormat="false" ht="12.75" hidden="false" customHeight="false" outlineLevel="0" collapsed="false">
      <c r="A309" s="60" t="s">
        <v>524</v>
      </c>
      <c r="B309" s="60" t="n">
        <v>119</v>
      </c>
      <c r="C309" s="60" t="n">
        <v>16</v>
      </c>
      <c r="D309" s="60" t="n">
        <v>1</v>
      </c>
      <c r="E309" s="60" t="n">
        <v>3</v>
      </c>
      <c r="F309" s="60" t="n">
        <v>0</v>
      </c>
      <c r="G309" s="60" t="n">
        <v>1</v>
      </c>
      <c r="H309" s="60" t="n">
        <v>26</v>
      </c>
      <c r="I309" s="60" t="n">
        <v>31</v>
      </c>
      <c r="J309" s="60" t="n">
        <v>41</v>
      </c>
      <c r="K309" s="60" t="n">
        <v>0</v>
      </c>
    </row>
    <row r="310" customFormat="false" ht="12.75" hidden="false" customHeight="false" outlineLevel="0" collapsed="false">
      <c r="A310" s="76" t="s">
        <v>525</v>
      </c>
      <c r="B310" s="75" t="n">
        <v>0</v>
      </c>
      <c r="C310" s="75" t="n">
        <v>0</v>
      </c>
      <c r="D310" s="75" t="n">
        <v>0</v>
      </c>
      <c r="E310" s="75" t="n">
        <v>0</v>
      </c>
      <c r="F310" s="75" t="n">
        <v>0</v>
      </c>
      <c r="G310" s="75" t="n">
        <v>0</v>
      </c>
      <c r="H310" s="75" t="n">
        <v>0</v>
      </c>
      <c r="I310" s="75" t="n">
        <v>0</v>
      </c>
      <c r="J310" s="75" t="n">
        <v>0</v>
      </c>
      <c r="K310" s="75" t="n">
        <v>0</v>
      </c>
    </row>
    <row r="311" customFormat="false" ht="12.75" hidden="false" customHeight="false" outlineLevel="0" collapsed="false">
      <c r="A311" s="60" t="s">
        <v>526</v>
      </c>
      <c r="B311" s="60" t="n">
        <v>254</v>
      </c>
      <c r="C311" s="60" t="n">
        <v>24</v>
      </c>
      <c r="D311" s="60" t="n">
        <v>11</v>
      </c>
      <c r="E311" s="60" t="n">
        <v>8</v>
      </c>
      <c r="F311" s="60" t="n">
        <v>2</v>
      </c>
      <c r="G311" s="60" t="n">
        <v>1</v>
      </c>
      <c r="H311" s="60" t="n">
        <v>48</v>
      </c>
      <c r="I311" s="60" t="n">
        <v>53</v>
      </c>
      <c r="J311" s="60" t="n">
        <v>107</v>
      </c>
      <c r="K311" s="60" t="n">
        <v>0</v>
      </c>
    </row>
    <row r="312" customFormat="false" ht="12.75" hidden="false" customHeight="false" outlineLevel="0" collapsed="false">
      <c r="A312" s="60" t="s">
        <v>527</v>
      </c>
      <c r="B312" s="75" t="n">
        <v>0</v>
      </c>
      <c r="C312" s="75" t="n">
        <v>0</v>
      </c>
      <c r="D312" s="75" t="n">
        <v>0</v>
      </c>
      <c r="E312" s="75" t="n">
        <v>0</v>
      </c>
      <c r="F312" s="75" t="n">
        <v>0</v>
      </c>
      <c r="G312" s="75" t="n">
        <v>0</v>
      </c>
      <c r="H312" s="75" t="n">
        <v>0</v>
      </c>
      <c r="I312" s="75" t="n">
        <v>0</v>
      </c>
      <c r="J312" s="75" t="n">
        <v>0</v>
      </c>
      <c r="K312" s="75" t="n">
        <v>0</v>
      </c>
    </row>
    <row r="313" customFormat="false" ht="12.75" hidden="false" customHeight="false" outlineLevel="0" collapsed="false">
      <c r="A313" s="60" t="s">
        <v>528</v>
      </c>
      <c r="B313" s="60" t="n">
        <v>235</v>
      </c>
      <c r="C313" s="60" t="n">
        <v>58</v>
      </c>
      <c r="D313" s="60" t="n">
        <v>15</v>
      </c>
      <c r="E313" s="60" t="n">
        <v>4</v>
      </c>
      <c r="F313" s="60" t="n">
        <v>4</v>
      </c>
      <c r="G313" s="60" t="n">
        <v>1</v>
      </c>
      <c r="H313" s="60" t="n">
        <v>42</v>
      </c>
      <c r="I313" s="60" t="n">
        <v>40</v>
      </c>
      <c r="J313" s="60" t="n">
        <v>71</v>
      </c>
      <c r="K313" s="60" t="n">
        <v>0</v>
      </c>
    </row>
    <row r="314" customFormat="false" ht="12.75" hidden="false" customHeight="false" outlineLevel="0" collapsed="false">
      <c r="A314" s="60" t="s">
        <v>529</v>
      </c>
      <c r="B314" s="60" t="n">
        <v>102</v>
      </c>
      <c r="C314" s="60" t="n">
        <v>22</v>
      </c>
      <c r="D314" s="60" t="n">
        <v>8</v>
      </c>
      <c r="E314" s="60" t="n">
        <v>0</v>
      </c>
      <c r="F314" s="60" t="n">
        <v>0</v>
      </c>
      <c r="G314" s="60" t="n">
        <v>1</v>
      </c>
      <c r="H314" s="60" t="n">
        <v>17</v>
      </c>
      <c r="I314" s="60" t="n">
        <v>13</v>
      </c>
      <c r="J314" s="60" t="n">
        <v>41</v>
      </c>
      <c r="K314" s="60" t="n">
        <v>0</v>
      </c>
    </row>
    <row r="315" customFormat="false" ht="12.75" hidden="false" customHeight="false" outlineLevel="0" collapsed="false">
      <c r="A315" s="60" t="s">
        <v>530</v>
      </c>
      <c r="B315" s="60" t="n">
        <v>10</v>
      </c>
      <c r="C315" s="60" t="n">
        <v>0</v>
      </c>
      <c r="D315" s="60" t="n">
        <v>0</v>
      </c>
      <c r="E315" s="60" t="n">
        <v>0</v>
      </c>
      <c r="F315" s="60" t="n">
        <v>0</v>
      </c>
      <c r="G315" s="60" t="n">
        <v>0</v>
      </c>
      <c r="H315" s="60" t="n">
        <v>1</v>
      </c>
      <c r="I315" s="60" t="n">
        <v>4</v>
      </c>
      <c r="J315" s="60" t="n">
        <v>5</v>
      </c>
      <c r="K315" s="60" t="n">
        <v>0</v>
      </c>
    </row>
    <row r="316" customFormat="false" ht="12.75" hidden="false" customHeight="false" outlineLevel="0" collapsed="false">
      <c r="A316" s="60" t="s">
        <v>531</v>
      </c>
      <c r="B316" s="60" t="n">
        <v>14</v>
      </c>
      <c r="C316" s="60" t="n">
        <v>0</v>
      </c>
      <c r="D316" s="60" t="n">
        <v>0</v>
      </c>
      <c r="E316" s="60" t="n">
        <v>0</v>
      </c>
      <c r="F316" s="60" t="n">
        <v>0</v>
      </c>
      <c r="G316" s="60" t="n">
        <v>0</v>
      </c>
      <c r="H316" s="60" t="n">
        <v>4</v>
      </c>
      <c r="I316" s="60" t="n">
        <v>3</v>
      </c>
      <c r="J316" s="60" t="n">
        <v>7</v>
      </c>
      <c r="K316" s="60" t="n">
        <v>0</v>
      </c>
    </row>
    <row r="317" customFormat="false" ht="12.75" hidden="false" customHeight="false" outlineLevel="0" collapsed="false">
      <c r="A317" s="60" t="s">
        <v>532</v>
      </c>
      <c r="B317" s="60" t="n">
        <v>2</v>
      </c>
      <c r="C317" s="60" t="n">
        <v>1</v>
      </c>
      <c r="D317" s="60" t="n">
        <v>0</v>
      </c>
      <c r="E317" s="60" t="n">
        <v>0</v>
      </c>
      <c r="F317" s="60" t="n">
        <v>0</v>
      </c>
      <c r="G317" s="60" t="n">
        <v>0</v>
      </c>
      <c r="H317" s="60" t="n">
        <v>0</v>
      </c>
      <c r="I317" s="60" t="n">
        <v>1</v>
      </c>
      <c r="J317" s="60" t="n">
        <v>0</v>
      </c>
      <c r="K317" s="60" t="n">
        <v>0</v>
      </c>
    </row>
    <row r="318" customFormat="false" ht="12.75" hidden="false" customHeight="false" outlineLevel="0" collapsed="false">
      <c r="A318" s="73" t="s">
        <v>533</v>
      </c>
      <c r="B318" s="75" t="n">
        <v>0</v>
      </c>
      <c r="C318" s="75" t="n">
        <v>0</v>
      </c>
      <c r="D318" s="75" t="n">
        <v>0</v>
      </c>
      <c r="E318" s="75" t="n">
        <v>0</v>
      </c>
      <c r="F318" s="75" t="n">
        <v>0</v>
      </c>
      <c r="G318" s="75" t="n">
        <v>0</v>
      </c>
      <c r="H318" s="75" t="n">
        <v>0</v>
      </c>
      <c r="I318" s="75" t="n">
        <v>0</v>
      </c>
      <c r="J318" s="75" t="n">
        <v>0</v>
      </c>
      <c r="K318" s="75" t="n">
        <v>0</v>
      </c>
    </row>
    <row r="319" customFormat="false" ht="12.75" hidden="false" customHeight="false" outlineLevel="0" collapsed="false">
      <c r="A319" s="60" t="s">
        <v>534</v>
      </c>
      <c r="B319" s="60" t="n">
        <v>146</v>
      </c>
      <c r="C319" s="60" t="n">
        <v>33</v>
      </c>
      <c r="D319" s="60" t="n">
        <v>3</v>
      </c>
      <c r="E319" s="60" t="n">
        <v>11</v>
      </c>
      <c r="F319" s="60" t="n">
        <v>1</v>
      </c>
      <c r="G319" s="60" t="n">
        <v>2</v>
      </c>
      <c r="H319" s="60" t="n">
        <v>27</v>
      </c>
      <c r="I319" s="60" t="n">
        <v>25</v>
      </c>
      <c r="J319" s="60" t="n">
        <v>44</v>
      </c>
      <c r="K319" s="60" t="n">
        <v>0</v>
      </c>
    </row>
    <row r="320" customFormat="false" ht="12.75" hidden="false" customHeight="false" outlineLevel="0" collapsed="false">
      <c r="A320" s="60" t="s">
        <v>535</v>
      </c>
      <c r="B320" s="75" t="n">
        <v>0</v>
      </c>
      <c r="C320" s="75" t="n">
        <v>0</v>
      </c>
      <c r="D320" s="75" t="n">
        <v>0</v>
      </c>
      <c r="E320" s="75" t="n">
        <v>0</v>
      </c>
      <c r="F320" s="75" t="n">
        <v>0</v>
      </c>
      <c r="G320" s="75" t="n">
        <v>0</v>
      </c>
      <c r="H320" s="75" t="n">
        <v>0</v>
      </c>
      <c r="I320" s="75" t="n">
        <v>0</v>
      </c>
      <c r="J320" s="75" t="n">
        <v>0</v>
      </c>
      <c r="K320" s="75" t="n">
        <v>0</v>
      </c>
    </row>
    <row r="321" customFormat="false" ht="12.75" hidden="false" customHeight="false" outlineLevel="0" collapsed="false">
      <c r="A321" s="60" t="s">
        <v>536</v>
      </c>
      <c r="B321" s="60" t="n">
        <v>2</v>
      </c>
      <c r="C321" s="60" t="n">
        <v>0</v>
      </c>
      <c r="D321" s="60" t="n">
        <v>0</v>
      </c>
      <c r="E321" s="60" t="n">
        <v>0</v>
      </c>
      <c r="F321" s="60" t="n">
        <v>0</v>
      </c>
      <c r="G321" s="60" t="n">
        <v>0</v>
      </c>
      <c r="H321" s="60" t="n">
        <v>0</v>
      </c>
      <c r="I321" s="60" t="n">
        <v>1</v>
      </c>
      <c r="J321" s="60" t="n">
        <v>1</v>
      </c>
      <c r="K321" s="60" t="n">
        <v>0</v>
      </c>
    </row>
    <row r="322" customFormat="false" ht="12.75" hidden="false" customHeight="false" outlineLevel="0" collapsed="false">
      <c r="A322" s="60" t="s">
        <v>537</v>
      </c>
      <c r="B322" s="75" t="n">
        <v>0</v>
      </c>
      <c r="C322" s="75" t="n">
        <v>0</v>
      </c>
      <c r="D322" s="75" t="n">
        <v>0</v>
      </c>
      <c r="E322" s="75" t="n">
        <v>0</v>
      </c>
      <c r="F322" s="75" t="n">
        <v>0</v>
      </c>
      <c r="G322" s="75" t="n">
        <v>0</v>
      </c>
      <c r="H322" s="75" t="n">
        <v>0</v>
      </c>
      <c r="I322" s="75" t="n">
        <v>0</v>
      </c>
      <c r="J322" s="75" t="n">
        <v>0</v>
      </c>
      <c r="K322" s="75" t="n">
        <v>0</v>
      </c>
    </row>
    <row r="323" customFormat="false" ht="12.75" hidden="false" customHeight="false" outlineLevel="0" collapsed="false">
      <c r="A323" s="60" t="s">
        <v>538</v>
      </c>
      <c r="B323" s="60" t="n">
        <v>7</v>
      </c>
      <c r="C323" s="60" t="n">
        <v>3</v>
      </c>
      <c r="D323" s="60" t="n">
        <v>0</v>
      </c>
      <c r="E323" s="60" t="n">
        <v>0</v>
      </c>
      <c r="F323" s="60" t="n">
        <v>0</v>
      </c>
      <c r="G323" s="60" t="n">
        <v>0</v>
      </c>
      <c r="H323" s="60" t="n">
        <v>1</v>
      </c>
      <c r="I323" s="60" t="n">
        <v>0</v>
      </c>
      <c r="J323" s="60" t="n">
        <v>3</v>
      </c>
      <c r="K323" s="60" t="n">
        <v>0</v>
      </c>
    </row>
    <row r="324" customFormat="false" ht="12.75" hidden="false" customHeight="false" outlineLevel="0" collapsed="false">
      <c r="A324" s="60" t="s">
        <v>539</v>
      </c>
      <c r="B324" s="60" t="n">
        <v>46</v>
      </c>
      <c r="C324" s="60" t="n">
        <v>11</v>
      </c>
      <c r="D324" s="60" t="n">
        <v>2</v>
      </c>
      <c r="E324" s="60" t="n">
        <v>2</v>
      </c>
      <c r="F324" s="60" t="n">
        <v>1</v>
      </c>
      <c r="G324" s="60" t="n">
        <v>0</v>
      </c>
      <c r="H324" s="60" t="n">
        <v>6</v>
      </c>
      <c r="I324" s="60" t="n">
        <v>4</v>
      </c>
      <c r="J324" s="60" t="n">
        <v>20</v>
      </c>
      <c r="K324" s="60" t="n">
        <v>0</v>
      </c>
    </row>
    <row r="325" customFormat="false" ht="12.75" hidden="false" customHeight="false" outlineLevel="0" collapsed="false">
      <c r="A325" s="60" t="s">
        <v>540</v>
      </c>
      <c r="B325" s="60" t="n">
        <v>65</v>
      </c>
      <c r="C325" s="60" t="n">
        <v>17</v>
      </c>
      <c r="D325" s="60" t="n">
        <v>1</v>
      </c>
      <c r="E325" s="60" t="n">
        <v>4</v>
      </c>
      <c r="F325" s="60" t="n">
        <v>5</v>
      </c>
      <c r="G325" s="60" t="n">
        <v>2</v>
      </c>
      <c r="H325" s="60" t="n">
        <v>9</v>
      </c>
      <c r="I325" s="60" t="n">
        <v>9</v>
      </c>
      <c r="J325" s="60" t="n">
        <v>18</v>
      </c>
      <c r="K325" s="60" t="n">
        <v>0</v>
      </c>
    </row>
    <row r="326" customFormat="false" ht="12.75" hidden="false" customHeight="false" outlineLevel="0" collapsed="false">
      <c r="A326" s="60" t="s">
        <v>541</v>
      </c>
      <c r="B326" s="60" t="n">
        <v>27</v>
      </c>
      <c r="C326" s="60" t="n">
        <v>0</v>
      </c>
      <c r="D326" s="60" t="n">
        <v>0</v>
      </c>
      <c r="E326" s="60" t="n">
        <v>0</v>
      </c>
      <c r="F326" s="60" t="n">
        <v>0</v>
      </c>
      <c r="G326" s="60" t="n">
        <v>0</v>
      </c>
      <c r="H326" s="60" t="n">
        <v>4</v>
      </c>
      <c r="I326" s="60" t="n">
        <v>7</v>
      </c>
      <c r="J326" s="60" t="n">
        <v>16</v>
      </c>
      <c r="K326" s="60" t="n">
        <v>0</v>
      </c>
    </row>
    <row r="327" customFormat="false" ht="12.75" hidden="false" customHeight="false" outlineLevel="0" collapsed="false">
      <c r="A327" s="60" t="s">
        <v>542</v>
      </c>
      <c r="B327" s="60" t="n">
        <v>3</v>
      </c>
      <c r="C327" s="60" t="n">
        <v>0</v>
      </c>
      <c r="D327" s="60" t="n">
        <v>0</v>
      </c>
      <c r="E327" s="60" t="n">
        <v>0</v>
      </c>
      <c r="F327" s="60" t="n">
        <v>0</v>
      </c>
      <c r="G327" s="60" t="n">
        <v>0</v>
      </c>
      <c r="H327" s="60" t="n">
        <v>0</v>
      </c>
      <c r="I327" s="60" t="n">
        <v>2</v>
      </c>
      <c r="J327" s="60" t="n">
        <v>1</v>
      </c>
      <c r="K327" s="60" t="n">
        <v>0</v>
      </c>
    </row>
    <row r="328" customFormat="false" ht="12.75" hidden="false" customHeight="false" outlineLevel="0" collapsed="false">
      <c r="A328" s="60" t="s">
        <v>543</v>
      </c>
      <c r="B328" s="75" t="n">
        <v>0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</row>
    <row r="329" customFormat="false" ht="12.75" hidden="false" customHeight="false" outlineLevel="0" collapsed="false">
      <c r="A329" s="60" t="s">
        <v>544</v>
      </c>
      <c r="B329" s="60" t="n">
        <v>96</v>
      </c>
      <c r="C329" s="60" t="n">
        <v>17</v>
      </c>
      <c r="D329" s="60" t="n">
        <v>1</v>
      </c>
      <c r="E329" s="60" t="n">
        <v>9</v>
      </c>
      <c r="F329" s="60" t="n">
        <v>0</v>
      </c>
      <c r="G329" s="60" t="n">
        <v>0</v>
      </c>
      <c r="H329" s="60" t="n">
        <v>17</v>
      </c>
      <c r="I329" s="60" t="n">
        <v>19</v>
      </c>
      <c r="J329" s="60" t="n">
        <v>33</v>
      </c>
      <c r="K329" s="60" t="n">
        <v>0</v>
      </c>
    </row>
    <row r="330" customFormat="false" ht="12.75" hidden="false" customHeight="false" outlineLevel="0" collapsed="false">
      <c r="A330" s="60" t="s">
        <v>545</v>
      </c>
      <c r="B330" s="60" t="n">
        <v>327</v>
      </c>
      <c r="C330" s="60" t="n">
        <v>58</v>
      </c>
      <c r="D330" s="60" t="n">
        <v>4</v>
      </c>
      <c r="E330" s="60" t="n">
        <v>11</v>
      </c>
      <c r="F330" s="60" t="n">
        <v>1</v>
      </c>
      <c r="G330" s="60" t="n">
        <v>3</v>
      </c>
      <c r="H330" s="60" t="n">
        <v>62</v>
      </c>
      <c r="I330" s="60" t="n">
        <v>60</v>
      </c>
      <c r="J330" s="60" t="n">
        <v>128</v>
      </c>
      <c r="K330" s="60" t="n">
        <v>0</v>
      </c>
    </row>
    <row r="331" customFormat="false" ht="12.75" hidden="false" customHeight="false" outlineLevel="0" collapsed="false">
      <c r="A331" s="60" t="s">
        <v>546</v>
      </c>
      <c r="B331" s="60" t="n">
        <v>325</v>
      </c>
      <c r="C331" s="60" t="n">
        <v>44</v>
      </c>
      <c r="D331" s="60" t="n">
        <v>12</v>
      </c>
      <c r="E331" s="60" t="n">
        <v>6</v>
      </c>
      <c r="F331" s="60" t="n">
        <v>3</v>
      </c>
      <c r="G331" s="60" t="n">
        <v>3</v>
      </c>
      <c r="H331" s="60" t="n">
        <v>73</v>
      </c>
      <c r="I331" s="60" t="n">
        <v>61</v>
      </c>
      <c r="J331" s="60" t="n">
        <v>123</v>
      </c>
      <c r="K331" s="60" t="n">
        <v>0</v>
      </c>
    </row>
    <row r="332" customFormat="false" ht="12.75" hidden="false" customHeight="false" outlineLevel="0" collapsed="false">
      <c r="A332" s="60" t="s">
        <v>547</v>
      </c>
      <c r="B332" s="60" t="n">
        <v>151</v>
      </c>
      <c r="C332" s="60" t="n">
        <v>37</v>
      </c>
      <c r="D332" s="60" t="n">
        <v>13</v>
      </c>
      <c r="E332" s="60" t="n">
        <v>4</v>
      </c>
      <c r="F332" s="60" t="n">
        <v>2</v>
      </c>
      <c r="G332" s="60" t="n">
        <v>1</v>
      </c>
      <c r="H332" s="60" t="n">
        <v>25</v>
      </c>
      <c r="I332" s="60" t="n">
        <v>21</v>
      </c>
      <c r="J332" s="60" t="n">
        <v>48</v>
      </c>
      <c r="K332" s="60" t="n">
        <v>0</v>
      </c>
    </row>
    <row r="333" customFormat="false" ht="12.75" hidden="false" customHeight="false" outlineLevel="0" collapsed="false">
      <c r="A333" s="66" t="s">
        <v>548</v>
      </c>
      <c r="B333" s="66" t="n">
        <v>1</v>
      </c>
      <c r="C333" s="66" t="n">
        <v>1</v>
      </c>
      <c r="D333" s="66" t="n">
        <v>0</v>
      </c>
      <c r="E333" s="66" t="n">
        <v>0</v>
      </c>
      <c r="F333" s="66" t="n">
        <v>0</v>
      </c>
      <c r="G333" s="66" t="n">
        <v>0</v>
      </c>
      <c r="H333" s="66" t="n">
        <v>0</v>
      </c>
      <c r="I333" s="66" t="n">
        <v>0</v>
      </c>
      <c r="J333" s="66" t="n">
        <v>0</v>
      </c>
      <c r="K333" s="66" t="n">
        <v>0</v>
      </c>
    </row>
    <row r="334" customFormat="false" ht="12.75" hidden="false" customHeight="false" outlineLevel="0" collapsed="false">
      <c r="A334" s="67" t="s">
        <v>264</v>
      </c>
    </row>
    <row r="335" customFormat="false" ht="12.75" hidden="false" customHeight="false" outlineLevel="0" collapsed="false">
      <c r="A335" s="68" t="s">
        <v>265</v>
      </c>
      <c r="B335" s="68"/>
      <c r="C335" s="68"/>
      <c r="D335" s="68"/>
      <c r="E335" s="68"/>
      <c r="F335" s="68"/>
    </row>
    <row r="336" customFormat="false" ht="13.5" hidden="false" customHeight="false" outlineLevel="0" collapsed="false">
      <c r="K336" s="53" t="s">
        <v>549</v>
      </c>
    </row>
    <row r="337" customFormat="false" ht="12.75" hidden="false" customHeight="true" outlineLevel="0" collapsed="false">
      <c r="A337" s="54"/>
      <c r="B337" s="9" t="s">
        <v>5</v>
      </c>
      <c r="C337" s="10" t="s">
        <v>6</v>
      </c>
      <c r="D337" s="10"/>
      <c r="E337" s="10"/>
      <c r="F337" s="10"/>
      <c r="G337" s="10"/>
      <c r="H337" s="10"/>
      <c r="I337" s="10"/>
      <c r="J337" s="10"/>
      <c r="K337" s="11" t="s">
        <v>7</v>
      </c>
    </row>
    <row r="338" customFormat="false" ht="12.75" hidden="false" customHeight="true" outlineLevel="0" collapsed="false">
      <c r="A338" s="69" t="s">
        <v>266</v>
      </c>
      <c r="B338" s="9"/>
      <c r="C338" s="70" t="s">
        <v>8</v>
      </c>
      <c r="D338" s="70" t="s">
        <v>9</v>
      </c>
      <c r="E338" s="70" t="s">
        <v>10</v>
      </c>
      <c r="F338" s="71" t="s">
        <v>11</v>
      </c>
      <c r="G338" s="70" t="s">
        <v>12</v>
      </c>
      <c r="H338" s="70" t="s">
        <v>13</v>
      </c>
      <c r="I338" s="70" t="s">
        <v>14</v>
      </c>
      <c r="J338" s="70" t="s">
        <v>15</v>
      </c>
      <c r="K338" s="11"/>
    </row>
    <row r="339" customFormat="false" ht="12.75" hidden="false" customHeight="true" outlineLevel="0" collapsed="false">
      <c r="A339" s="56"/>
      <c r="B339" s="9"/>
      <c r="C339" s="70"/>
      <c r="D339" s="70"/>
      <c r="E339" s="70"/>
      <c r="F339" s="71"/>
      <c r="G339" s="70"/>
      <c r="H339" s="70"/>
      <c r="I339" s="70"/>
      <c r="J339" s="70"/>
      <c r="K339" s="70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77" t="s">
        <v>550</v>
      </c>
      <c r="B341" s="64" t="n">
        <f aca="false">SUM(B342:B357)</f>
        <v>1471</v>
      </c>
      <c r="C341" s="58" t="n">
        <f aca="false">SUM(C342:C357)</f>
        <v>305</v>
      </c>
      <c r="D341" s="58" t="n">
        <f aca="false">SUM(D342:D357)</f>
        <v>24</v>
      </c>
      <c r="E341" s="58" t="n">
        <f aca="false">SUM(E342:E357)</f>
        <v>61</v>
      </c>
      <c r="F341" s="58" t="n">
        <f aca="false">SUM(F342:F357)</f>
        <v>45</v>
      </c>
      <c r="G341" s="58" t="n">
        <f aca="false">SUM(G342:G357)</f>
        <v>41</v>
      </c>
      <c r="H341" s="58" t="n">
        <f aca="false">SUM(H342:H357)</f>
        <v>253</v>
      </c>
      <c r="I341" s="58" t="n">
        <f aca="false">SUM(I342:I357)</f>
        <v>198</v>
      </c>
      <c r="J341" s="58" t="n">
        <f aca="false">SUM(J342:J357)</f>
        <v>544</v>
      </c>
      <c r="K341" s="58" t="n">
        <f aca="false">SUM(K342:K357)</f>
        <v>0</v>
      </c>
    </row>
    <row r="342" customFormat="false" ht="12.75" hidden="false" customHeight="false" outlineLevel="0" collapsed="false">
      <c r="A342" s="60" t="s">
        <v>551</v>
      </c>
      <c r="B342" s="60" t="n">
        <v>24</v>
      </c>
      <c r="C342" s="60" t="n">
        <v>1</v>
      </c>
      <c r="D342" s="60" t="n">
        <v>1</v>
      </c>
      <c r="E342" s="60" t="n">
        <v>0</v>
      </c>
      <c r="F342" s="60" t="n">
        <v>0</v>
      </c>
      <c r="G342" s="60" t="n">
        <v>0</v>
      </c>
      <c r="H342" s="60" t="n">
        <v>2</v>
      </c>
      <c r="I342" s="60" t="n">
        <v>2</v>
      </c>
      <c r="J342" s="60" t="n">
        <v>18</v>
      </c>
      <c r="K342" s="60" t="n">
        <v>0</v>
      </c>
    </row>
    <row r="343" customFormat="false" ht="12.75" hidden="false" customHeight="false" outlineLevel="0" collapsed="false">
      <c r="A343" s="60" t="s">
        <v>552</v>
      </c>
      <c r="B343" s="60" t="n">
        <v>507</v>
      </c>
      <c r="C343" s="60" t="n">
        <v>66</v>
      </c>
      <c r="D343" s="60" t="n">
        <v>0</v>
      </c>
      <c r="E343" s="60" t="n">
        <v>0</v>
      </c>
      <c r="F343" s="60" t="n">
        <v>0</v>
      </c>
      <c r="G343" s="60" t="n">
        <v>1</v>
      </c>
      <c r="H343" s="60" t="n">
        <v>126</v>
      </c>
      <c r="I343" s="60" t="n">
        <v>91</v>
      </c>
      <c r="J343" s="60" t="n">
        <v>223</v>
      </c>
      <c r="K343" s="60" t="n">
        <v>0</v>
      </c>
    </row>
    <row r="344" customFormat="false" ht="12.75" hidden="false" customHeight="false" outlineLevel="0" collapsed="false">
      <c r="A344" s="60" t="s">
        <v>553</v>
      </c>
      <c r="B344" s="60" t="n">
        <v>147</v>
      </c>
      <c r="C344" s="60" t="n">
        <v>47</v>
      </c>
      <c r="D344" s="60" t="n">
        <v>16</v>
      </c>
      <c r="E344" s="60" t="n">
        <v>31</v>
      </c>
      <c r="F344" s="60" t="n">
        <v>26</v>
      </c>
      <c r="G344" s="60" t="n">
        <v>27</v>
      </c>
      <c r="H344" s="60" t="n">
        <v>0</v>
      </c>
      <c r="I344" s="60" t="n">
        <v>0</v>
      </c>
      <c r="J344" s="60" t="n">
        <v>0</v>
      </c>
      <c r="K344" s="60" t="n">
        <v>0</v>
      </c>
    </row>
    <row r="345" customFormat="false" ht="12.75" hidden="false" customHeight="false" outlineLevel="0" collapsed="false">
      <c r="A345" s="60" t="s">
        <v>554</v>
      </c>
      <c r="B345" s="60" t="n">
        <v>1</v>
      </c>
      <c r="C345" s="60" t="n">
        <v>0</v>
      </c>
      <c r="D345" s="60" t="n">
        <v>0</v>
      </c>
      <c r="E345" s="60" t="n">
        <v>0</v>
      </c>
      <c r="F345" s="60" t="n">
        <v>0</v>
      </c>
      <c r="G345" s="60" t="n">
        <v>0</v>
      </c>
      <c r="H345" s="60" t="n">
        <v>1</v>
      </c>
      <c r="I345" s="60" t="n">
        <v>0</v>
      </c>
      <c r="J345" s="60" t="n">
        <v>0</v>
      </c>
      <c r="K345" s="60" t="n">
        <v>0</v>
      </c>
    </row>
    <row r="346" customFormat="false" ht="12.75" hidden="false" customHeight="false" outlineLevel="0" collapsed="false">
      <c r="A346" s="60" t="s">
        <v>555</v>
      </c>
      <c r="B346" s="60" t="n">
        <v>44</v>
      </c>
      <c r="C346" s="60" t="n">
        <v>0</v>
      </c>
      <c r="D346" s="60" t="n">
        <v>0</v>
      </c>
      <c r="E346" s="60" t="n">
        <v>0</v>
      </c>
      <c r="F346" s="60" t="n">
        <v>0</v>
      </c>
      <c r="G346" s="60" t="n">
        <v>0</v>
      </c>
      <c r="H346" s="60" t="n">
        <v>12</v>
      </c>
      <c r="I346" s="60" t="n">
        <v>16</v>
      </c>
      <c r="J346" s="60" t="n">
        <v>16</v>
      </c>
      <c r="K346" s="60" t="n">
        <v>0</v>
      </c>
    </row>
    <row r="347" customFormat="false" ht="12.75" hidden="false" customHeight="false" outlineLevel="0" collapsed="false">
      <c r="A347" s="60" t="s">
        <v>556</v>
      </c>
      <c r="B347" s="60" t="n">
        <v>51</v>
      </c>
      <c r="C347" s="60" t="n">
        <v>17</v>
      </c>
      <c r="D347" s="60" t="n">
        <v>0</v>
      </c>
      <c r="E347" s="60" t="n">
        <v>0</v>
      </c>
      <c r="F347" s="60" t="n">
        <v>1</v>
      </c>
      <c r="G347" s="60" t="n">
        <v>0</v>
      </c>
      <c r="H347" s="60" t="n">
        <v>7</v>
      </c>
      <c r="I347" s="60" t="n">
        <v>5</v>
      </c>
      <c r="J347" s="60" t="n">
        <v>21</v>
      </c>
      <c r="K347" s="60" t="n">
        <v>0</v>
      </c>
    </row>
    <row r="348" customFormat="false" ht="12.75" hidden="false" customHeight="false" outlineLevel="0" collapsed="false">
      <c r="A348" s="60" t="s">
        <v>557</v>
      </c>
      <c r="B348" s="60" t="n">
        <v>164</v>
      </c>
      <c r="C348" s="60" t="n">
        <v>44</v>
      </c>
      <c r="D348" s="60" t="n">
        <v>2</v>
      </c>
      <c r="E348" s="60" t="n">
        <v>5</v>
      </c>
      <c r="F348" s="60" t="n">
        <v>4</v>
      </c>
      <c r="G348" s="60" t="n">
        <v>1</v>
      </c>
      <c r="H348" s="60" t="n">
        <v>22</v>
      </c>
      <c r="I348" s="60" t="n">
        <v>30</v>
      </c>
      <c r="J348" s="60" t="n">
        <v>56</v>
      </c>
      <c r="K348" s="60" t="n">
        <v>0</v>
      </c>
    </row>
    <row r="349" customFormat="false" ht="12.75" hidden="false" customHeight="false" outlineLevel="0" collapsed="false">
      <c r="A349" s="60" t="s">
        <v>558</v>
      </c>
      <c r="B349" s="60" t="n">
        <v>66</v>
      </c>
      <c r="C349" s="60" t="n">
        <v>18</v>
      </c>
      <c r="D349" s="60" t="n">
        <v>0</v>
      </c>
      <c r="E349" s="60" t="n">
        <v>0</v>
      </c>
      <c r="F349" s="60" t="n">
        <v>2</v>
      </c>
      <c r="G349" s="60" t="n">
        <v>0</v>
      </c>
      <c r="H349" s="60" t="n">
        <v>10</v>
      </c>
      <c r="I349" s="60" t="n">
        <v>5</v>
      </c>
      <c r="J349" s="60" t="n">
        <v>31</v>
      </c>
      <c r="K349" s="60" t="n">
        <v>0</v>
      </c>
    </row>
    <row r="350" customFormat="false" ht="12.75" hidden="false" customHeight="false" outlineLevel="0" collapsed="false">
      <c r="A350" s="60" t="s">
        <v>559</v>
      </c>
      <c r="B350" s="60" t="n">
        <v>24</v>
      </c>
      <c r="C350" s="60" t="n">
        <v>6</v>
      </c>
      <c r="D350" s="60" t="n">
        <v>0</v>
      </c>
      <c r="E350" s="60" t="n">
        <v>0</v>
      </c>
      <c r="F350" s="60" t="n">
        <v>2</v>
      </c>
      <c r="G350" s="60" t="n">
        <v>0</v>
      </c>
      <c r="H350" s="60" t="n">
        <v>1</v>
      </c>
      <c r="I350" s="60" t="n">
        <v>1</v>
      </c>
      <c r="J350" s="60" t="n">
        <v>14</v>
      </c>
      <c r="K350" s="60" t="n">
        <v>0</v>
      </c>
    </row>
    <row r="351" customFormat="false" ht="12.75" hidden="false" customHeight="false" outlineLevel="0" collapsed="false">
      <c r="A351" s="60" t="s">
        <v>560</v>
      </c>
      <c r="B351" s="60" t="n">
        <v>23</v>
      </c>
      <c r="C351" s="60" t="n">
        <v>6</v>
      </c>
      <c r="D351" s="60" t="n">
        <v>0</v>
      </c>
      <c r="E351" s="60" t="n">
        <v>1</v>
      </c>
      <c r="F351" s="60" t="n">
        <v>0</v>
      </c>
      <c r="G351" s="60" t="n">
        <v>0</v>
      </c>
      <c r="H351" s="60" t="n">
        <v>1</v>
      </c>
      <c r="I351" s="60" t="n">
        <v>2</v>
      </c>
      <c r="J351" s="60" t="n">
        <v>13</v>
      </c>
      <c r="K351" s="60" t="n">
        <v>0</v>
      </c>
    </row>
    <row r="352" customFormat="false" ht="12.75" hidden="false" customHeight="false" outlineLevel="0" collapsed="false">
      <c r="A352" s="60" t="s">
        <v>561</v>
      </c>
      <c r="B352" s="60" t="n">
        <v>193</v>
      </c>
      <c r="C352" s="60" t="n">
        <v>37</v>
      </c>
      <c r="D352" s="60" t="n">
        <v>3</v>
      </c>
      <c r="E352" s="60" t="n">
        <v>13</v>
      </c>
      <c r="F352" s="60" t="n">
        <v>5</v>
      </c>
      <c r="G352" s="60" t="n">
        <v>10</v>
      </c>
      <c r="H352" s="60" t="n">
        <v>39</v>
      </c>
      <c r="I352" s="60" t="n">
        <v>23</v>
      </c>
      <c r="J352" s="60" t="n">
        <v>63</v>
      </c>
      <c r="K352" s="60" t="n">
        <v>0</v>
      </c>
    </row>
    <row r="353" customFormat="false" ht="12.75" hidden="false" customHeight="false" outlineLevel="0" collapsed="false">
      <c r="A353" s="60" t="s">
        <v>562</v>
      </c>
      <c r="B353" s="60" t="n">
        <v>41</v>
      </c>
      <c r="C353" s="60" t="n">
        <v>7</v>
      </c>
      <c r="D353" s="60" t="n">
        <v>0</v>
      </c>
      <c r="E353" s="60" t="n">
        <v>1</v>
      </c>
      <c r="F353" s="60" t="n">
        <v>1</v>
      </c>
      <c r="G353" s="60" t="n">
        <v>0</v>
      </c>
      <c r="H353" s="60" t="n">
        <v>7</v>
      </c>
      <c r="I353" s="60" t="n">
        <v>4</v>
      </c>
      <c r="J353" s="60" t="n">
        <v>21</v>
      </c>
      <c r="K353" s="60" t="n">
        <v>0</v>
      </c>
    </row>
    <row r="354" customFormat="false" ht="12.75" hidden="false" customHeight="false" outlineLevel="0" collapsed="false">
      <c r="A354" s="60" t="s">
        <v>563</v>
      </c>
      <c r="B354" s="60" t="n">
        <v>92</v>
      </c>
      <c r="C354" s="60" t="n">
        <v>29</v>
      </c>
      <c r="D354" s="60" t="n">
        <v>1</v>
      </c>
      <c r="E354" s="60" t="n">
        <v>6</v>
      </c>
      <c r="F354" s="60" t="n">
        <v>1</v>
      </c>
      <c r="G354" s="60" t="n">
        <v>0</v>
      </c>
      <c r="H354" s="60" t="n">
        <v>8</v>
      </c>
      <c r="I354" s="60" t="n">
        <v>9</v>
      </c>
      <c r="J354" s="60" t="n">
        <v>38</v>
      </c>
      <c r="K354" s="60" t="n">
        <v>0</v>
      </c>
    </row>
    <row r="355" customFormat="false" ht="12.75" hidden="false" customHeight="false" outlineLevel="0" collapsed="false">
      <c r="A355" s="60" t="s">
        <v>564</v>
      </c>
      <c r="B355" s="75" t="n">
        <v>0</v>
      </c>
      <c r="C355" s="75" t="n">
        <v>0</v>
      </c>
      <c r="D355" s="75" t="n">
        <v>0</v>
      </c>
      <c r="E355" s="75" t="n">
        <v>0</v>
      </c>
      <c r="F355" s="75" t="n">
        <v>0</v>
      </c>
      <c r="G355" s="75" t="n">
        <v>0</v>
      </c>
      <c r="H355" s="75" t="n">
        <v>0</v>
      </c>
      <c r="I355" s="75" t="n">
        <v>0</v>
      </c>
      <c r="J355" s="75" t="n">
        <v>0</v>
      </c>
      <c r="K355" s="75" t="n">
        <v>0</v>
      </c>
    </row>
    <row r="356" customFormat="false" ht="12.75" hidden="false" customHeight="false" outlineLevel="0" collapsed="false">
      <c r="A356" s="60" t="s">
        <v>565</v>
      </c>
      <c r="B356" s="75" t="n">
        <v>0</v>
      </c>
      <c r="C356" s="75" t="n">
        <v>0</v>
      </c>
      <c r="D356" s="75" t="n">
        <v>0</v>
      </c>
      <c r="E356" s="75" t="n">
        <v>0</v>
      </c>
      <c r="F356" s="75" t="n">
        <v>0</v>
      </c>
      <c r="G356" s="75" t="n">
        <v>0</v>
      </c>
      <c r="H356" s="75" t="n">
        <v>0</v>
      </c>
      <c r="I356" s="75" t="n">
        <v>0</v>
      </c>
      <c r="J356" s="75" t="n">
        <v>0</v>
      </c>
      <c r="K356" s="75" t="n">
        <v>0</v>
      </c>
    </row>
    <row r="357" customFormat="false" ht="12.75" hidden="false" customHeight="false" outlineLevel="0" collapsed="false">
      <c r="A357" s="60" t="s">
        <v>566</v>
      </c>
      <c r="B357" s="60" t="n">
        <v>94</v>
      </c>
      <c r="C357" s="60" t="n">
        <v>27</v>
      </c>
      <c r="D357" s="60" t="n">
        <v>1</v>
      </c>
      <c r="E357" s="60" t="n">
        <v>4</v>
      </c>
      <c r="F357" s="60" t="n">
        <v>3</v>
      </c>
      <c r="G357" s="60" t="n">
        <v>2</v>
      </c>
      <c r="H357" s="60" t="n">
        <v>17</v>
      </c>
      <c r="I357" s="60" t="n">
        <v>10</v>
      </c>
      <c r="J357" s="60" t="n">
        <v>30</v>
      </c>
      <c r="K357" s="60" t="n">
        <v>0</v>
      </c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</row>
    <row r="359" customFormat="false" ht="12.75" hidden="false" customHeight="false" outlineLevel="0" collapsed="false">
      <c r="A359" s="58" t="s">
        <v>567</v>
      </c>
      <c r="B359" s="58" t="n">
        <f aca="false">SUM(B360:B365)</f>
        <v>835</v>
      </c>
      <c r="C359" s="58" t="n">
        <f aca="false">SUM(C360:C365)</f>
        <v>151</v>
      </c>
      <c r="D359" s="58" t="n">
        <f aca="false">SUM(D360:D365)</f>
        <v>26</v>
      </c>
      <c r="E359" s="58" t="n">
        <f aca="false">SUM(E360:E365)</f>
        <v>39</v>
      </c>
      <c r="F359" s="58" t="n">
        <f aca="false">SUM(F360:F365)</f>
        <v>28</v>
      </c>
      <c r="G359" s="58" t="n">
        <f aca="false">SUM(G360:G365)</f>
        <v>9</v>
      </c>
      <c r="H359" s="58" t="n">
        <f aca="false">SUM(H360:H365)</f>
        <v>143</v>
      </c>
      <c r="I359" s="58" t="n">
        <f aca="false">SUM(I360:I365)</f>
        <v>120</v>
      </c>
      <c r="J359" s="58" t="n">
        <f aca="false">SUM(J360:J365)</f>
        <v>317</v>
      </c>
      <c r="K359" s="58" t="n">
        <f aca="false">SUM(K360:K365)</f>
        <v>2</v>
      </c>
    </row>
    <row r="360" customFormat="false" ht="12.75" hidden="false" customHeight="false" outlineLevel="0" collapsed="false">
      <c r="A360" s="60" t="s">
        <v>568</v>
      </c>
      <c r="B360" s="60" t="n">
        <v>379</v>
      </c>
      <c r="C360" s="60" t="n">
        <v>76</v>
      </c>
      <c r="D360" s="60" t="n">
        <v>8</v>
      </c>
      <c r="E360" s="60" t="n">
        <v>3</v>
      </c>
      <c r="F360" s="60" t="n">
        <v>1</v>
      </c>
      <c r="G360" s="60" t="n">
        <v>1</v>
      </c>
      <c r="H360" s="60" t="n">
        <v>89</v>
      </c>
      <c r="I360" s="60" t="n">
        <v>65</v>
      </c>
      <c r="J360" s="60" t="n">
        <v>134</v>
      </c>
      <c r="K360" s="60" t="n">
        <v>2</v>
      </c>
    </row>
    <row r="361" customFormat="false" ht="12.75" hidden="false" customHeight="false" outlineLevel="0" collapsed="false">
      <c r="A361" s="60" t="s">
        <v>569</v>
      </c>
      <c r="B361" s="60" t="n">
        <v>76</v>
      </c>
      <c r="C361" s="60" t="n">
        <v>17</v>
      </c>
      <c r="D361" s="60" t="n">
        <v>9</v>
      </c>
      <c r="E361" s="60" t="n">
        <v>24</v>
      </c>
      <c r="F361" s="60" t="n">
        <v>18</v>
      </c>
      <c r="G361" s="60" t="n">
        <v>8</v>
      </c>
      <c r="H361" s="60" t="n">
        <v>0</v>
      </c>
      <c r="I361" s="60" t="n">
        <v>0</v>
      </c>
      <c r="J361" s="60" t="n">
        <v>0</v>
      </c>
      <c r="K361" s="60" t="n">
        <v>0</v>
      </c>
    </row>
    <row r="362" customFormat="false" ht="12.75" hidden="false" customHeight="false" outlineLevel="0" collapsed="false">
      <c r="A362" s="60" t="s">
        <v>570</v>
      </c>
      <c r="B362" s="60" t="n">
        <v>44</v>
      </c>
      <c r="C362" s="60" t="n">
        <v>5</v>
      </c>
      <c r="D362" s="60" t="n">
        <v>1</v>
      </c>
      <c r="E362" s="60" t="n">
        <v>0</v>
      </c>
      <c r="F362" s="60" t="n">
        <v>1</v>
      </c>
      <c r="G362" s="60" t="n">
        <v>0</v>
      </c>
      <c r="H362" s="60" t="n">
        <v>4</v>
      </c>
      <c r="I362" s="60" t="n">
        <v>6</v>
      </c>
      <c r="J362" s="60" t="n">
        <v>27</v>
      </c>
      <c r="K362" s="60" t="n">
        <v>0</v>
      </c>
    </row>
    <row r="363" customFormat="false" ht="12.75" hidden="false" customHeight="false" outlineLevel="0" collapsed="false">
      <c r="A363" s="60" t="s">
        <v>571</v>
      </c>
      <c r="B363" s="60" t="n">
        <v>164</v>
      </c>
      <c r="C363" s="60" t="n">
        <v>18</v>
      </c>
      <c r="D363" s="60" t="n">
        <v>1</v>
      </c>
      <c r="E363" s="60" t="n">
        <v>6</v>
      </c>
      <c r="F363" s="60" t="n">
        <v>5</v>
      </c>
      <c r="G363" s="60" t="n">
        <v>0</v>
      </c>
      <c r="H363" s="60" t="n">
        <v>30</v>
      </c>
      <c r="I363" s="60" t="n">
        <v>21</v>
      </c>
      <c r="J363" s="60" t="n">
        <v>83</v>
      </c>
      <c r="K363" s="60" t="n">
        <v>0</v>
      </c>
    </row>
    <row r="364" customFormat="false" ht="12.75" hidden="false" customHeight="false" outlineLevel="0" collapsed="false">
      <c r="A364" s="60" t="s">
        <v>572</v>
      </c>
      <c r="B364" s="60" t="n">
        <v>43</v>
      </c>
      <c r="C364" s="60" t="n">
        <v>10</v>
      </c>
      <c r="D364" s="60" t="n">
        <v>0</v>
      </c>
      <c r="E364" s="60" t="n">
        <v>1</v>
      </c>
      <c r="F364" s="60" t="n">
        <v>0</v>
      </c>
      <c r="G364" s="60" t="n">
        <v>0</v>
      </c>
      <c r="H364" s="60" t="n">
        <v>7</v>
      </c>
      <c r="I364" s="60" t="n">
        <v>2</v>
      </c>
      <c r="J364" s="60" t="n">
        <v>23</v>
      </c>
      <c r="K364" s="60" t="n">
        <v>0</v>
      </c>
    </row>
    <row r="365" customFormat="false" ht="12.75" hidden="false" customHeight="false" outlineLevel="0" collapsed="false">
      <c r="A365" s="60" t="s">
        <v>573</v>
      </c>
      <c r="B365" s="60" t="n">
        <v>129</v>
      </c>
      <c r="C365" s="60" t="n">
        <v>25</v>
      </c>
      <c r="D365" s="60" t="n">
        <v>7</v>
      </c>
      <c r="E365" s="60" t="n">
        <v>5</v>
      </c>
      <c r="F365" s="60" t="n">
        <v>3</v>
      </c>
      <c r="G365" s="60" t="n">
        <v>0</v>
      </c>
      <c r="H365" s="60" t="n">
        <v>13</v>
      </c>
      <c r="I365" s="60" t="n">
        <v>26</v>
      </c>
      <c r="J365" s="60" t="n">
        <v>50</v>
      </c>
      <c r="K365" s="60" t="n">
        <v>0</v>
      </c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</row>
    <row r="367" customFormat="false" ht="12.75" hidden="false" customHeight="false" outlineLevel="0" collapsed="false">
      <c r="A367" s="58" t="s">
        <v>574</v>
      </c>
      <c r="B367" s="58" t="n">
        <f aca="false">SUM(B368:B377)</f>
        <v>488</v>
      </c>
      <c r="C367" s="58" t="n">
        <f aca="false">SUM(C368:C377)</f>
        <v>75</v>
      </c>
      <c r="D367" s="58" t="n">
        <f aca="false">SUM(D368:D377)</f>
        <v>22</v>
      </c>
      <c r="E367" s="58" t="n">
        <f aca="false">SUM(E368:E377)</f>
        <v>22</v>
      </c>
      <c r="F367" s="58" t="n">
        <f aca="false">SUM(F368:F377)</f>
        <v>21</v>
      </c>
      <c r="G367" s="58" t="n">
        <f aca="false">SUM(G368:G377)</f>
        <v>10</v>
      </c>
      <c r="H367" s="58" t="n">
        <f aca="false">SUM(H368:H377)</f>
        <v>61</v>
      </c>
      <c r="I367" s="58" t="n">
        <f aca="false">SUM(I368:I377)</f>
        <v>63</v>
      </c>
      <c r="J367" s="58" t="n">
        <f aca="false">SUM(J368:J377)</f>
        <v>214</v>
      </c>
      <c r="K367" s="58" t="n">
        <f aca="false">SUM(K368:K377)</f>
        <v>0</v>
      </c>
    </row>
    <row r="368" customFormat="false" ht="12.75" hidden="false" customHeight="false" outlineLevel="0" collapsed="false">
      <c r="A368" s="60" t="s">
        <v>575</v>
      </c>
      <c r="B368" s="60" t="n">
        <v>2</v>
      </c>
      <c r="C368" s="60" t="n">
        <v>0</v>
      </c>
      <c r="D368" s="60" t="n">
        <v>0</v>
      </c>
      <c r="E368" s="60" t="n">
        <v>0</v>
      </c>
      <c r="F368" s="60" t="n">
        <v>0</v>
      </c>
      <c r="G368" s="60" t="n">
        <v>1</v>
      </c>
      <c r="H368" s="60" t="n">
        <v>0</v>
      </c>
      <c r="I368" s="60" t="n">
        <v>0</v>
      </c>
      <c r="J368" s="60" t="n">
        <v>1</v>
      </c>
      <c r="K368" s="60" t="n">
        <v>0</v>
      </c>
    </row>
    <row r="369" customFormat="false" ht="12.75" hidden="false" customHeight="false" outlineLevel="0" collapsed="false">
      <c r="A369" s="60" t="s">
        <v>576</v>
      </c>
      <c r="B369" s="60" t="n">
        <v>444</v>
      </c>
      <c r="C369" s="60" t="n">
        <v>75</v>
      </c>
      <c r="D369" s="60" t="n">
        <v>22</v>
      </c>
      <c r="E369" s="60" t="n">
        <v>21</v>
      </c>
      <c r="F369" s="60" t="n">
        <v>20</v>
      </c>
      <c r="G369" s="60" t="n">
        <v>9</v>
      </c>
      <c r="H369" s="60" t="n">
        <v>57</v>
      </c>
      <c r="I369" s="60" t="n">
        <v>58</v>
      </c>
      <c r="J369" s="60" t="n">
        <v>182</v>
      </c>
      <c r="K369" s="60" t="n">
        <v>0</v>
      </c>
    </row>
    <row r="370" customFormat="false" ht="12.75" hidden="false" customHeight="false" outlineLevel="0" collapsed="false">
      <c r="A370" s="65" t="s">
        <v>577</v>
      </c>
      <c r="B370" s="60" t="n">
        <v>7</v>
      </c>
      <c r="C370" s="60" t="n">
        <v>0</v>
      </c>
      <c r="D370" s="60" t="n">
        <v>0</v>
      </c>
      <c r="E370" s="60" t="n">
        <v>0</v>
      </c>
      <c r="F370" s="60" t="n">
        <v>0</v>
      </c>
      <c r="G370" s="60" t="n">
        <v>0</v>
      </c>
      <c r="H370" s="60" t="n">
        <v>0</v>
      </c>
      <c r="I370" s="60" t="n">
        <v>0</v>
      </c>
      <c r="J370" s="60" t="n">
        <v>7</v>
      </c>
      <c r="K370" s="60" t="n">
        <v>0</v>
      </c>
    </row>
    <row r="371" customFormat="false" ht="12.75" hidden="false" customHeight="false" outlineLevel="0" collapsed="false">
      <c r="A371" s="65" t="s">
        <v>578</v>
      </c>
      <c r="B371" s="60" t="n">
        <v>0</v>
      </c>
      <c r="C371" s="60" t="n">
        <v>0</v>
      </c>
      <c r="D371" s="60" t="n">
        <v>0</v>
      </c>
      <c r="E371" s="60" t="n">
        <v>0</v>
      </c>
      <c r="F371" s="60" t="n">
        <v>0</v>
      </c>
      <c r="G371" s="60" t="n">
        <v>0</v>
      </c>
      <c r="H371" s="60" t="n">
        <v>0</v>
      </c>
      <c r="I371" s="60" t="n">
        <v>0</v>
      </c>
      <c r="J371" s="60" t="n">
        <v>0</v>
      </c>
      <c r="K371" s="60" t="n">
        <v>0</v>
      </c>
    </row>
    <row r="372" customFormat="false" ht="12.75" hidden="false" customHeight="false" outlineLevel="0" collapsed="false">
      <c r="A372" s="60" t="s">
        <v>579</v>
      </c>
      <c r="B372" s="60" t="n">
        <v>5</v>
      </c>
      <c r="C372" s="60" t="n">
        <v>0</v>
      </c>
      <c r="D372" s="60" t="n">
        <v>0</v>
      </c>
      <c r="E372" s="60" t="n">
        <v>0</v>
      </c>
      <c r="F372" s="60" t="n">
        <v>0</v>
      </c>
      <c r="G372" s="60" t="n">
        <v>0</v>
      </c>
      <c r="H372" s="60" t="n">
        <v>1</v>
      </c>
      <c r="I372" s="60" t="n">
        <v>1</v>
      </c>
      <c r="J372" s="60" t="n">
        <v>3</v>
      </c>
      <c r="K372" s="60" t="n">
        <v>0</v>
      </c>
    </row>
    <row r="373" customFormat="false" ht="12.75" hidden="false" customHeight="false" outlineLevel="0" collapsed="false">
      <c r="A373" s="65" t="s">
        <v>580</v>
      </c>
      <c r="B373" s="60" t="n">
        <v>11</v>
      </c>
      <c r="C373" s="60" t="n">
        <v>0</v>
      </c>
      <c r="D373" s="60" t="n">
        <v>0</v>
      </c>
      <c r="E373" s="60" t="n">
        <v>1</v>
      </c>
      <c r="F373" s="60" t="n">
        <v>1</v>
      </c>
      <c r="G373" s="60" t="n">
        <v>0</v>
      </c>
      <c r="H373" s="60" t="n">
        <v>1</v>
      </c>
      <c r="I373" s="60" t="n">
        <v>2</v>
      </c>
      <c r="J373" s="60" t="n">
        <v>6</v>
      </c>
      <c r="K373" s="60" t="n">
        <v>0</v>
      </c>
    </row>
    <row r="374" customFormat="false" ht="12.75" hidden="false" customHeight="false" outlineLevel="0" collapsed="false">
      <c r="A374" s="60" t="s">
        <v>581</v>
      </c>
      <c r="B374" s="60" t="n">
        <v>4</v>
      </c>
      <c r="C374" s="60" t="n">
        <v>0</v>
      </c>
      <c r="D374" s="60" t="n">
        <v>0</v>
      </c>
      <c r="E374" s="60" t="n">
        <v>0</v>
      </c>
      <c r="F374" s="60" t="n">
        <v>0</v>
      </c>
      <c r="G374" s="60" t="n">
        <v>0</v>
      </c>
      <c r="H374" s="60" t="n">
        <v>1</v>
      </c>
      <c r="I374" s="60" t="n">
        <v>0</v>
      </c>
      <c r="J374" s="60" t="n">
        <v>3</v>
      </c>
      <c r="K374" s="60" t="n">
        <v>0</v>
      </c>
    </row>
    <row r="375" customFormat="false" ht="12.75" hidden="false" customHeight="false" outlineLevel="0" collapsed="false">
      <c r="A375" s="65" t="s">
        <v>582</v>
      </c>
      <c r="B375" s="60" t="n">
        <v>8</v>
      </c>
      <c r="C375" s="60" t="n">
        <v>0</v>
      </c>
      <c r="D375" s="60" t="n">
        <v>0</v>
      </c>
      <c r="E375" s="60" t="n">
        <v>0</v>
      </c>
      <c r="F375" s="60" t="n">
        <v>0</v>
      </c>
      <c r="G375" s="60" t="n">
        <v>0</v>
      </c>
      <c r="H375" s="60" t="n">
        <v>1</v>
      </c>
      <c r="I375" s="60" t="n">
        <v>1</v>
      </c>
      <c r="J375" s="60" t="n">
        <v>6</v>
      </c>
      <c r="K375" s="60" t="n">
        <v>0</v>
      </c>
    </row>
    <row r="376" customFormat="false" ht="12.75" hidden="false" customHeight="false" outlineLevel="0" collapsed="false">
      <c r="A376" s="65" t="s">
        <v>583</v>
      </c>
      <c r="B376" s="60" t="n">
        <v>7</v>
      </c>
      <c r="C376" s="60" t="n">
        <v>0</v>
      </c>
      <c r="D376" s="60" t="n">
        <v>0</v>
      </c>
      <c r="E376" s="60" t="n">
        <v>0</v>
      </c>
      <c r="F376" s="60" t="n">
        <v>0</v>
      </c>
      <c r="G376" s="60" t="n">
        <v>0</v>
      </c>
      <c r="H376" s="60" t="n">
        <v>0</v>
      </c>
      <c r="I376" s="60" t="n">
        <v>1</v>
      </c>
      <c r="J376" s="60" t="n">
        <v>6</v>
      </c>
      <c r="K376" s="60" t="n">
        <v>0</v>
      </c>
    </row>
    <row r="377" customFormat="false" ht="12.75" hidden="false" customHeight="false" outlineLevel="0" collapsed="false">
      <c r="A377" s="65" t="s">
        <v>584</v>
      </c>
      <c r="B377" s="75" t="n">
        <v>0</v>
      </c>
      <c r="C377" s="75" t="n">
        <v>0</v>
      </c>
      <c r="D377" s="75" t="n">
        <v>0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75" t="n">
        <v>0</v>
      </c>
      <c r="K377" s="75" t="n">
        <v>0</v>
      </c>
    </row>
    <row r="378" customFormat="false" ht="12.75" hidden="false" customHeight="false" outlineLevel="0" collapsed="false">
      <c r="A378" s="65"/>
      <c r="B378" s="60"/>
      <c r="C378" s="60"/>
      <c r="D378" s="60"/>
      <c r="E378" s="60"/>
      <c r="F378" s="60"/>
      <c r="G378" s="60"/>
      <c r="H378" s="60"/>
      <c r="I378" s="60"/>
      <c r="J378" s="60"/>
      <c r="K378" s="60"/>
    </row>
    <row r="379" customFormat="false" ht="12.75" hidden="false" customHeight="false" outlineLevel="0" collapsed="false">
      <c r="A379" s="58" t="s">
        <v>585</v>
      </c>
      <c r="B379" s="58" t="n">
        <f aca="false">SUM(B380:B388)</f>
        <v>598</v>
      </c>
      <c r="C379" s="58" t="n">
        <f aca="false">SUM(C380:C388)</f>
        <v>128</v>
      </c>
      <c r="D379" s="58" t="n">
        <f aca="false">SUM(D380:D388)</f>
        <v>10</v>
      </c>
      <c r="E379" s="58" t="n">
        <f aca="false">SUM(E380:E388)</f>
        <v>18</v>
      </c>
      <c r="F379" s="58" t="n">
        <f aca="false">SUM(F380:F388)</f>
        <v>9</v>
      </c>
      <c r="G379" s="58" t="n">
        <f aca="false">SUM(G380:G388)</f>
        <v>6</v>
      </c>
      <c r="H379" s="58" t="n">
        <f aca="false">SUM(H380:H388)</f>
        <v>69</v>
      </c>
      <c r="I379" s="58" t="n">
        <f aca="false">SUM(I380:I388)</f>
        <v>79</v>
      </c>
      <c r="J379" s="58" t="n">
        <f aca="false">SUM(J380:J388)</f>
        <v>279</v>
      </c>
      <c r="K379" s="58" t="n">
        <f aca="false">SUM(K380:K388)</f>
        <v>0</v>
      </c>
    </row>
    <row r="380" customFormat="false" ht="12.75" hidden="false" customHeight="false" outlineLevel="0" collapsed="false">
      <c r="A380" s="60" t="s">
        <v>586</v>
      </c>
      <c r="B380" s="60" t="n">
        <v>490</v>
      </c>
      <c r="C380" s="60" t="n">
        <v>107</v>
      </c>
      <c r="D380" s="60" t="n">
        <v>6</v>
      </c>
      <c r="E380" s="60" t="n">
        <v>3</v>
      </c>
      <c r="F380" s="60" t="n">
        <v>2</v>
      </c>
      <c r="G380" s="60" t="n">
        <v>4</v>
      </c>
      <c r="H380" s="60" t="n">
        <v>63</v>
      </c>
      <c r="I380" s="60" t="n">
        <v>75</v>
      </c>
      <c r="J380" s="60" t="n">
        <v>230</v>
      </c>
      <c r="K380" s="60" t="n">
        <v>0</v>
      </c>
    </row>
    <row r="381" customFormat="false" ht="12.75" hidden="false" customHeight="false" outlineLevel="0" collapsed="false">
      <c r="A381" s="60" t="s">
        <v>587</v>
      </c>
      <c r="B381" s="75" t="n">
        <v>0</v>
      </c>
      <c r="C381" s="75" t="n">
        <v>0</v>
      </c>
      <c r="D381" s="75" t="n">
        <v>0</v>
      </c>
      <c r="E381" s="75" t="n">
        <v>0</v>
      </c>
      <c r="F381" s="75" t="n">
        <v>0</v>
      </c>
      <c r="G381" s="75" t="n">
        <v>0</v>
      </c>
      <c r="H381" s="75" t="n">
        <v>0</v>
      </c>
      <c r="I381" s="75" t="n">
        <v>0</v>
      </c>
      <c r="J381" s="75" t="n">
        <v>0</v>
      </c>
      <c r="K381" s="75" t="n">
        <v>0</v>
      </c>
    </row>
    <row r="382" customFormat="false" ht="12.75" hidden="false" customHeight="false" outlineLevel="0" collapsed="false">
      <c r="A382" s="60" t="s">
        <v>588</v>
      </c>
      <c r="B382" s="60" t="n">
        <v>43</v>
      </c>
      <c r="C382" s="60" t="n">
        <v>17</v>
      </c>
      <c r="D382" s="60" t="n">
        <v>3</v>
      </c>
      <c r="E382" s="60" t="n">
        <v>15</v>
      </c>
      <c r="F382" s="60" t="n">
        <v>7</v>
      </c>
      <c r="G382" s="60" t="n">
        <v>1</v>
      </c>
      <c r="H382" s="60" t="n">
        <v>0</v>
      </c>
      <c r="I382" s="60" t="n">
        <v>0</v>
      </c>
      <c r="J382" s="60" t="n">
        <v>0</v>
      </c>
      <c r="K382" s="60" t="n">
        <v>0</v>
      </c>
    </row>
    <row r="383" customFormat="false" ht="12.75" hidden="false" customHeight="false" outlineLevel="0" collapsed="false">
      <c r="A383" s="60" t="s">
        <v>589</v>
      </c>
      <c r="B383" s="60" t="n">
        <v>1</v>
      </c>
      <c r="C383" s="60" t="n">
        <v>0</v>
      </c>
      <c r="D383" s="60" t="n">
        <v>0</v>
      </c>
      <c r="E383" s="60" t="n">
        <v>0</v>
      </c>
      <c r="F383" s="60" t="n">
        <v>0</v>
      </c>
      <c r="G383" s="60" t="n">
        <v>0</v>
      </c>
      <c r="H383" s="60" t="n">
        <v>0</v>
      </c>
      <c r="I383" s="60" t="n">
        <v>0</v>
      </c>
      <c r="J383" s="60" t="n">
        <v>1</v>
      </c>
      <c r="K383" s="60" t="n">
        <v>0</v>
      </c>
    </row>
    <row r="384" customFormat="false" ht="12.75" hidden="false" customHeight="false" outlineLevel="0" collapsed="false">
      <c r="A384" s="60" t="s">
        <v>590</v>
      </c>
      <c r="B384" s="60" t="n">
        <v>12</v>
      </c>
      <c r="C384" s="60" t="n">
        <v>3</v>
      </c>
      <c r="D384" s="60" t="n">
        <v>0</v>
      </c>
      <c r="E384" s="60" t="n">
        <v>0</v>
      </c>
      <c r="F384" s="60" t="n">
        <v>0</v>
      </c>
      <c r="G384" s="60" t="n">
        <v>0</v>
      </c>
      <c r="H384" s="60" t="n">
        <v>1</v>
      </c>
      <c r="I384" s="60" t="n">
        <v>0</v>
      </c>
      <c r="J384" s="60" t="n">
        <v>8</v>
      </c>
      <c r="K384" s="60" t="n">
        <v>0</v>
      </c>
    </row>
    <row r="385" customFormat="false" ht="12.75" hidden="false" customHeight="false" outlineLevel="0" collapsed="false">
      <c r="A385" s="60" t="s">
        <v>591</v>
      </c>
      <c r="B385" s="60" t="n">
        <v>19</v>
      </c>
      <c r="C385" s="60" t="n">
        <v>0</v>
      </c>
      <c r="D385" s="60" t="n">
        <v>0</v>
      </c>
      <c r="E385" s="60" t="n">
        <v>0</v>
      </c>
      <c r="F385" s="60" t="n">
        <v>0</v>
      </c>
      <c r="G385" s="60" t="n">
        <v>1</v>
      </c>
      <c r="H385" s="60" t="n">
        <v>3</v>
      </c>
      <c r="I385" s="60" t="n">
        <v>2</v>
      </c>
      <c r="J385" s="60" t="n">
        <v>13</v>
      </c>
      <c r="K385" s="60" t="n">
        <v>0</v>
      </c>
    </row>
    <row r="386" customFormat="false" ht="12.75" hidden="false" customHeight="false" outlineLevel="0" collapsed="false">
      <c r="A386" s="60" t="s">
        <v>592</v>
      </c>
      <c r="B386" s="60" t="n">
        <v>15</v>
      </c>
      <c r="C386" s="60" t="n">
        <v>0</v>
      </c>
      <c r="D386" s="60" t="n">
        <v>0</v>
      </c>
      <c r="E386" s="60" t="n">
        <v>0</v>
      </c>
      <c r="F386" s="60" t="n">
        <v>0</v>
      </c>
      <c r="G386" s="60" t="n">
        <v>0</v>
      </c>
      <c r="H386" s="60" t="n">
        <v>0</v>
      </c>
      <c r="I386" s="60" t="n">
        <v>1</v>
      </c>
      <c r="J386" s="60" t="n">
        <v>14</v>
      </c>
      <c r="K386" s="60" t="n">
        <v>0</v>
      </c>
    </row>
    <row r="387" customFormat="false" ht="12.75" hidden="false" customHeight="false" outlineLevel="0" collapsed="false">
      <c r="A387" s="60" t="s">
        <v>593</v>
      </c>
      <c r="B387" s="60" t="n">
        <v>4</v>
      </c>
      <c r="C387" s="60" t="n">
        <v>0</v>
      </c>
      <c r="D387" s="60" t="n">
        <v>0</v>
      </c>
      <c r="E387" s="60" t="n">
        <v>0</v>
      </c>
      <c r="F387" s="60" t="n">
        <v>0</v>
      </c>
      <c r="G387" s="60" t="n">
        <v>0</v>
      </c>
      <c r="H387" s="60" t="n">
        <v>1</v>
      </c>
      <c r="I387" s="60" t="n">
        <v>0</v>
      </c>
      <c r="J387" s="60" t="n">
        <v>3</v>
      </c>
      <c r="K387" s="60" t="n">
        <v>0</v>
      </c>
    </row>
    <row r="388" customFormat="false" ht="12.75" hidden="false" customHeight="false" outlineLevel="0" collapsed="false">
      <c r="A388" s="66" t="s">
        <v>594</v>
      </c>
      <c r="B388" s="66" t="n">
        <v>14</v>
      </c>
      <c r="C388" s="66" t="n">
        <v>1</v>
      </c>
      <c r="D388" s="66" t="n">
        <v>1</v>
      </c>
      <c r="E388" s="66" t="n">
        <v>0</v>
      </c>
      <c r="F388" s="66" t="n">
        <v>0</v>
      </c>
      <c r="G388" s="66" t="n">
        <v>0</v>
      </c>
      <c r="H388" s="66" t="n">
        <v>1</v>
      </c>
      <c r="I388" s="66" t="n">
        <v>1</v>
      </c>
      <c r="J388" s="66" t="n">
        <v>10</v>
      </c>
      <c r="K388" s="66" t="n">
        <v>0</v>
      </c>
    </row>
    <row r="389" customFormat="false" ht="12.75" hidden="false" customHeight="false" outlineLevel="0" collapsed="false">
      <c r="A389" s="67" t="s">
        <v>264</v>
      </c>
    </row>
    <row r="390" customFormat="false" ht="12.75" hidden="false" customHeight="false" outlineLevel="0" collapsed="false">
      <c r="A390" s="68" t="s">
        <v>265</v>
      </c>
      <c r="B390" s="68"/>
      <c r="C390" s="68"/>
      <c r="D390" s="68"/>
      <c r="E390" s="68"/>
      <c r="F390" s="68"/>
    </row>
    <row r="391" customFormat="false" ht="13.5" hidden="false" customHeight="false" outlineLevel="0" collapsed="false">
      <c r="K391" s="53" t="s">
        <v>595</v>
      </c>
    </row>
    <row r="392" customFormat="false" ht="12.75" hidden="false" customHeight="true" outlineLevel="0" collapsed="false">
      <c r="A392" s="54"/>
      <c r="B392" s="9" t="s">
        <v>5</v>
      </c>
      <c r="C392" s="10" t="s">
        <v>6</v>
      </c>
      <c r="D392" s="10"/>
      <c r="E392" s="10"/>
      <c r="F392" s="10"/>
      <c r="G392" s="10"/>
      <c r="H392" s="10"/>
      <c r="I392" s="10"/>
      <c r="J392" s="10"/>
      <c r="K392" s="11" t="s">
        <v>7</v>
      </c>
    </row>
    <row r="393" customFormat="false" ht="12.75" hidden="false" customHeight="true" outlineLevel="0" collapsed="false">
      <c r="A393" s="69" t="s">
        <v>266</v>
      </c>
      <c r="B393" s="9"/>
      <c r="C393" s="70" t="s">
        <v>8</v>
      </c>
      <c r="D393" s="70" t="s">
        <v>9</v>
      </c>
      <c r="E393" s="70" t="s">
        <v>10</v>
      </c>
      <c r="F393" s="71" t="s">
        <v>11</v>
      </c>
      <c r="G393" s="70" t="s">
        <v>12</v>
      </c>
      <c r="H393" s="70" t="s">
        <v>13</v>
      </c>
      <c r="I393" s="70" t="s">
        <v>14</v>
      </c>
      <c r="J393" s="70" t="s">
        <v>15</v>
      </c>
      <c r="K393" s="11"/>
    </row>
    <row r="394" customFormat="false" ht="12.75" hidden="false" customHeight="true" outlineLevel="0" collapsed="false">
      <c r="A394" s="56"/>
      <c r="B394" s="9"/>
      <c r="C394" s="70"/>
      <c r="D394" s="70"/>
      <c r="E394" s="70"/>
      <c r="F394" s="71"/>
      <c r="G394" s="70"/>
      <c r="H394" s="70"/>
      <c r="I394" s="70"/>
      <c r="J394" s="70"/>
      <c r="K394" s="70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8" t="s">
        <v>596</v>
      </c>
      <c r="B396" s="58" t="n">
        <f aca="false">SUM(B397:B412)</f>
        <v>951</v>
      </c>
      <c r="C396" s="58" t="n">
        <f aca="false">SUM(C397:C412)</f>
        <v>375</v>
      </c>
      <c r="D396" s="58" t="n">
        <f aca="false">SUM(D397:D412)</f>
        <v>29</v>
      </c>
      <c r="E396" s="58" t="n">
        <f aca="false">SUM(E397:E412)</f>
        <v>46</v>
      </c>
      <c r="F396" s="58" t="n">
        <f aca="false">SUM(F397:F412)</f>
        <v>16</v>
      </c>
      <c r="G396" s="58" t="n">
        <f aca="false">SUM(G397:G412)</f>
        <v>22</v>
      </c>
      <c r="H396" s="58" t="n">
        <f aca="false">SUM(H397:H412)</f>
        <v>138</v>
      </c>
      <c r="I396" s="58" t="n">
        <f aca="false">SUM(I397:I412)</f>
        <v>106</v>
      </c>
      <c r="J396" s="58" t="n">
        <f aca="false">SUM(J397:J412)</f>
        <v>219</v>
      </c>
      <c r="K396" s="58" t="n">
        <f aca="false">SUM(K397:K412)</f>
        <v>0</v>
      </c>
    </row>
    <row r="397" customFormat="false" ht="12.75" hidden="false" customHeight="false" outlineLevel="0" collapsed="false">
      <c r="A397" s="60" t="s">
        <v>597</v>
      </c>
      <c r="B397" s="60" t="n">
        <v>481</v>
      </c>
      <c r="C397" s="60" t="n">
        <v>240</v>
      </c>
      <c r="D397" s="60" t="n">
        <v>20</v>
      </c>
      <c r="E397" s="60" t="n">
        <v>22</v>
      </c>
      <c r="F397" s="60" t="n">
        <v>9</v>
      </c>
      <c r="G397" s="60" t="n">
        <v>12</v>
      </c>
      <c r="H397" s="60" t="n">
        <v>66</v>
      </c>
      <c r="I397" s="60" t="n">
        <v>45</v>
      </c>
      <c r="J397" s="60" t="n">
        <v>67</v>
      </c>
      <c r="K397" s="60" t="n">
        <v>0</v>
      </c>
    </row>
    <row r="398" customFormat="false" ht="12.75" hidden="false" customHeight="false" outlineLevel="0" collapsed="false">
      <c r="A398" s="60" t="s">
        <v>598</v>
      </c>
      <c r="B398" s="60" t="n">
        <v>3</v>
      </c>
      <c r="C398" s="60" t="n">
        <v>0</v>
      </c>
      <c r="D398" s="60" t="n">
        <v>0</v>
      </c>
      <c r="E398" s="60" t="n">
        <v>0</v>
      </c>
      <c r="F398" s="60" t="n">
        <v>0</v>
      </c>
      <c r="G398" s="60" t="n">
        <v>0</v>
      </c>
      <c r="H398" s="60" t="n">
        <v>2</v>
      </c>
      <c r="I398" s="60" t="n">
        <v>0</v>
      </c>
      <c r="J398" s="60" t="n">
        <v>1</v>
      </c>
      <c r="K398" s="60" t="n">
        <v>0</v>
      </c>
    </row>
    <row r="399" customFormat="false" ht="12.75" hidden="false" customHeight="false" outlineLevel="0" collapsed="false">
      <c r="A399" s="60" t="s">
        <v>599</v>
      </c>
      <c r="B399" s="60" t="n">
        <v>15</v>
      </c>
      <c r="C399" s="60" t="n">
        <v>2</v>
      </c>
      <c r="D399" s="60" t="n">
        <v>2</v>
      </c>
      <c r="E399" s="60" t="n">
        <v>0</v>
      </c>
      <c r="F399" s="60" t="n">
        <v>0</v>
      </c>
      <c r="G399" s="60" t="n">
        <v>0</v>
      </c>
      <c r="H399" s="60" t="n">
        <v>1</v>
      </c>
      <c r="I399" s="60" t="n">
        <v>1</v>
      </c>
      <c r="J399" s="60" t="n">
        <v>9</v>
      </c>
      <c r="K399" s="60" t="n">
        <v>0</v>
      </c>
    </row>
    <row r="400" customFormat="false" ht="12.75" hidden="false" customHeight="false" outlineLevel="0" collapsed="false">
      <c r="A400" s="60" t="s">
        <v>600</v>
      </c>
      <c r="B400" s="60" t="n">
        <v>25</v>
      </c>
      <c r="C400" s="60" t="n">
        <v>6</v>
      </c>
      <c r="D400" s="60" t="n">
        <v>1</v>
      </c>
      <c r="E400" s="60" t="n">
        <v>0</v>
      </c>
      <c r="F400" s="60" t="n">
        <v>1</v>
      </c>
      <c r="G400" s="60" t="n">
        <v>0</v>
      </c>
      <c r="H400" s="60" t="n">
        <v>4</v>
      </c>
      <c r="I400" s="60" t="n">
        <v>2</v>
      </c>
      <c r="J400" s="60" t="n">
        <v>11</v>
      </c>
      <c r="K400" s="60" t="n">
        <v>0</v>
      </c>
    </row>
    <row r="401" customFormat="false" ht="12.75" hidden="false" customHeight="false" outlineLevel="0" collapsed="false">
      <c r="A401" s="60" t="s">
        <v>601</v>
      </c>
      <c r="B401" s="60" t="n">
        <v>72</v>
      </c>
      <c r="C401" s="60" t="n">
        <v>10</v>
      </c>
      <c r="D401" s="60" t="n">
        <v>0</v>
      </c>
      <c r="E401" s="60" t="n">
        <v>3</v>
      </c>
      <c r="F401" s="60" t="n">
        <v>3</v>
      </c>
      <c r="G401" s="60" t="n">
        <v>3</v>
      </c>
      <c r="H401" s="60" t="n">
        <v>16</v>
      </c>
      <c r="I401" s="60" t="n">
        <v>16</v>
      </c>
      <c r="J401" s="60" t="n">
        <v>21</v>
      </c>
      <c r="K401" s="60" t="n">
        <v>0</v>
      </c>
    </row>
    <row r="402" customFormat="false" ht="12.75" hidden="false" customHeight="false" outlineLevel="0" collapsed="false">
      <c r="A402" s="60" t="s">
        <v>602</v>
      </c>
      <c r="B402" s="60" t="n">
        <v>69</v>
      </c>
      <c r="C402" s="60" t="n">
        <v>17</v>
      </c>
      <c r="D402" s="60" t="n">
        <v>2</v>
      </c>
      <c r="E402" s="60" t="n">
        <v>3</v>
      </c>
      <c r="F402" s="60" t="n">
        <v>0</v>
      </c>
      <c r="G402" s="60" t="n">
        <v>2</v>
      </c>
      <c r="H402" s="60" t="n">
        <v>13</v>
      </c>
      <c r="I402" s="60" t="n">
        <v>12</v>
      </c>
      <c r="J402" s="60" t="n">
        <v>20</v>
      </c>
      <c r="K402" s="60" t="n">
        <v>0</v>
      </c>
    </row>
    <row r="403" customFormat="false" ht="12.75" hidden="false" customHeight="false" outlineLevel="0" collapsed="false">
      <c r="A403" s="60" t="s">
        <v>603</v>
      </c>
      <c r="B403" s="60" t="n">
        <v>7</v>
      </c>
      <c r="C403" s="60" t="n">
        <v>5</v>
      </c>
      <c r="D403" s="60" t="n">
        <v>0</v>
      </c>
      <c r="E403" s="60" t="n">
        <v>0</v>
      </c>
      <c r="F403" s="60" t="n">
        <v>1</v>
      </c>
      <c r="G403" s="60" t="n">
        <v>0</v>
      </c>
      <c r="H403" s="60" t="n">
        <v>1</v>
      </c>
      <c r="I403" s="60" t="n">
        <v>0</v>
      </c>
      <c r="J403" s="60" t="n">
        <v>0</v>
      </c>
      <c r="K403" s="60" t="n">
        <v>0</v>
      </c>
    </row>
    <row r="404" customFormat="false" ht="12.75" hidden="false" customHeight="false" outlineLevel="0" collapsed="false">
      <c r="A404" s="60" t="s">
        <v>604</v>
      </c>
      <c r="B404" s="60" t="n">
        <v>75</v>
      </c>
      <c r="C404" s="60" t="n">
        <v>27</v>
      </c>
      <c r="D404" s="60" t="n">
        <v>1</v>
      </c>
      <c r="E404" s="60" t="n">
        <v>5</v>
      </c>
      <c r="F404" s="60" t="n">
        <v>1</v>
      </c>
      <c r="G404" s="60" t="n">
        <v>1</v>
      </c>
      <c r="H404" s="60" t="n">
        <v>9</v>
      </c>
      <c r="I404" s="60" t="n">
        <v>8</v>
      </c>
      <c r="J404" s="60" t="n">
        <v>23</v>
      </c>
      <c r="K404" s="60" t="n">
        <v>0</v>
      </c>
    </row>
    <row r="405" customFormat="false" ht="12.75" hidden="false" customHeight="false" outlineLevel="0" collapsed="false">
      <c r="A405" s="60" t="s">
        <v>605</v>
      </c>
      <c r="B405" s="60" t="n">
        <v>84</v>
      </c>
      <c r="C405" s="60" t="n">
        <v>34</v>
      </c>
      <c r="D405" s="60" t="n">
        <v>2</v>
      </c>
      <c r="E405" s="60" t="n">
        <v>5</v>
      </c>
      <c r="F405" s="60" t="n">
        <v>0</v>
      </c>
      <c r="G405" s="60" t="n">
        <v>2</v>
      </c>
      <c r="H405" s="60" t="n">
        <v>14</v>
      </c>
      <c r="I405" s="60" t="n">
        <v>8</v>
      </c>
      <c r="J405" s="60" t="n">
        <v>19</v>
      </c>
      <c r="K405" s="60" t="n">
        <v>0</v>
      </c>
    </row>
    <row r="406" customFormat="false" ht="12.75" hidden="false" customHeight="false" outlineLevel="0" collapsed="false">
      <c r="A406" s="60" t="s">
        <v>606</v>
      </c>
      <c r="B406" s="60" t="n">
        <v>1</v>
      </c>
      <c r="C406" s="60" t="n">
        <v>0</v>
      </c>
      <c r="D406" s="60" t="n">
        <v>0</v>
      </c>
      <c r="E406" s="60" t="n">
        <v>0</v>
      </c>
      <c r="F406" s="60" t="n">
        <v>0</v>
      </c>
      <c r="G406" s="60" t="n">
        <v>0</v>
      </c>
      <c r="H406" s="60" t="n">
        <v>1</v>
      </c>
      <c r="I406" s="60" t="n">
        <v>0</v>
      </c>
      <c r="J406" s="60" t="n">
        <v>0</v>
      </c>
      <c r="K406" s="60" t="n">
        <v>0</v>
      </c>
    </row>
    <row r="407" customFormat="false" ht="12.75" hidden="false" customHeight="false" outlineLevel="0" collapsed="false">
      <c r="A407" s="60" t="s">
        <v>607</v>
      </c>
      <c r="B407" s="60" t="n">
        <v>51</v>
      </c>
      <c r="C407" s="60" t="n">
        <v>25</v>
      </c>
      <c r="D407" s="60" t="n">
        <v>1</v>
      </c>
      <c r="E407" s="60" t="n">
        <v>6</v>
      </c>
      <c r="F407" s="60" t="n">
        <v>1</v>
      </c>
      <c r="G407" s="60" t="n">
        <v>1</v>
      </c>
      <c r="H407" s="60" t="n">
        <v>6</v>
      </c>
      <c r="I407" s="60" t="n">
        <v>4</v>
      </c>
      <c r="J407" s="60" t="n">
        <v>7</v>
      </c>
      <c r="K407" s="60" t="n">
        <v>0</v>
      </c>
    </row>
    <row r="408" customFormat="false" ht="12.75" hidden="false" customHeight="false" outlineLevel="0" collapsed="false">
      <c r="A408" s="60" t="s">
        <v>608</v>
      </c>
      <c r="B408" s="60" t="n">
        <v>4</v>
      </c>
      <c r="C408" s="60" t="n">
        <v>0</v>
      </c>
      <c r="D408" s="60" t="n">
        <v>0</v>
      </c>
      <c r="E408" s="60" t="n">
        <v>1</v>
      </c>
      <c r="F408" s="60" t="n">
        <v>0</v>
      </c>
      <c r="G408" s="60" t="n">
        <v>0</v>
      </c>
      <c r="H408" s="60" t="n">
        <v>0</v>
      </c>
      <c r="I408" s="60" t="n">
        <v>1</v>
      </c>
      <c r="J408" s="60" t="n">
        <v>2</v>
      </c>
      <c r="K408" s="60" t="n">
        <v>0</v>
      </c>
    </row>
    <row r="409" customFormat="false" ht="12.75" hidden="false" customHeight="false" outlineLevel="0" collapsed="false">
      <c r="A409" s="60" t="s">
        <v>609</v>
      </c>
      <c r="B409" s="60" t="n">
        <v>32</v>
      </c>
      <c r="C409" s="60" t="n">
        <v>3</v>
      </c>
      <c r="D409" s="60" t="n">
        <v>0</v>
      </c>
      <c r="E409" s="60" t="n">
        <v>0</v>
      </c>
      <c r="F409" s="60" t="n">
        <v>0</v>
      </c>
      <c r="G409" s="60" t="n">
        <v>0</v>
      </c>
      <c r="H409" s="60" t="n">
        <v>3</v>
      </c>
      <c r="I409" s="60" t="n">
        <v>5</v>
      </c>
      <c r="J409" s="60" t="n">
        <v>21</v>
      </c>
      <c r="K409" s="60" t="n">
        <v>0</v>
      </c>
    </row>
    <row r="410" customFormat="false" ht="12.75" hidden="false" customHeight="false" outlineLevel="0" collapsed="false">
      <c r="A410" s="60" t="s">
        <v>610</v>
      </c>
      <c r="B410" s="60" t="n">
        <v>31</v>
      </c>
      <c r="C410" s="60" t="n">
        <v>6</v>
      </c>
      <c r="D410" s="60" t="n">
        <v>0</v>
      </c>
      <c r="E410" s="60" t="n">
        <v>1</v>
      </c>
      <c r="F410" s="60" t="n">
        <v>0</v>
      </c>
      <c r="G410" s="60" t="n">
        <v>1</v>
      </c>
      <c r="H410" s="60" t="n">
        <v>2</v>
      </c>
      <c r="I410" s="60" t="n">
        <v>4</v>
      </c>
      <c r="J410" s="60" t="n">
        <v>17</v>
      </c>
      <c r="K410" s="60" t="n">
        <v>0</v>
      </c>
    </row>
    <row r="411" customFormat="false" ht="12.75" hidden="false" customHeight="false" outlineLevel="0" collapsed="false">
      <c r="A411" s="60" t="s">
        <v>611</v>
      </c>
      <c r="B411" s="75" t="n">
        <v>0</v>
      </c>
      <c r="C411" s="75" t="n">
        <v>0</v>
      </c>
      <c r="D411" s="75" t="n">
        <v>0</v>
      </c>
      <c r="E411" s="75" t="n">
        <v>0</v>
      </c>
      <c r="F411" s="75" t="n">
        <v>0</v>
      </c>
      <c r="G411" s="75" t="n">
        <v>0</v>
      </c>
      <c r="H411" s="75" t="n">
        <v>0</v>
      </c>
      <c r="I411" s="75" t="n">
        <v>0</v>
      </c>
      <c r="J411" s="75" t="n">
        <v>0</v>
      </c>
      <c r="K411" s="75" t="n">
        <v>0</v>
      </c>
    </row>
    <row r="412" customFormat="false" ht="12.75" hidden="false" customHeight="false" outlineLevel="0" collapsed="false">
      <c r="A412" s="60" t="s">
        <v>612</v>
      </c>
      <c r="B412" s="60" t="n">
        <v>1</v>
      </c>
      <c r="C412" s="60" t="n">
        <v>0</v>
      </c>
      <c r="D412" s="60" t="n">
        <v>0</v>
      </c>
      <c r="E412" s="60" t="n">
        <v>0</v>
      </c>
      <c r="F412" s="60" t="n">
        <v>0</v>
      </c>
      <c r="G412" s="60" t="n">
        <v>0</v>
      </c>
      <c r="H412" s="60" t="n">
        <v>0</v>
      </c>
      <c r="I412" s="60" t="n">
        <v>0</v>
      </c>
      <c r="J412" s="60" t="n">
        <v>1</v>
      </c>
      <c r="K412" s="60" t="n">
        <v>0</v>
      </c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</row>
    <row r="414" customFormat="false" ht="12.75" hidden="false" customHeight="false" outlineLevel="0" collapsed="false">
      <c r="A414" s="58" t="s">
        <v>613</v>
      </c>
      <c r="B414" s="78" t="n">
        <f aca="false">SUM(B415:B442)</f>
        <v>1161</v>
      </c>
      <c r="C414" s="78" t="n">
        <f aca="false">SUM(C415:C442)</f>
        <v>377</v>
      </c>
      <c r="D414" s="78" t="n">
        <f aca="false">SUM(D415:D442)</f>
        <v>39</v>
      </c>
      <c r="E414" s="78" t="n">
        <f aca="false">SUM(E415:E442)</f>
        <v>63</v>
      </c>
      <c r="F414" s="78" t="n">
        <f aca="false">SUM(F415:F442)</f>
        <v>34</v>
      </c>
      <c r="G414" s="78" t="n">
        <f aca="false">SUM(G415:G442)</f>
        <v>15</v>
      </c>
      <c r="H414" s="78" t="n">
        <f aca="false">SUM(H415:H442)</f>
        <v>183</v>
      </c>
      <c r="I414" s="78" t="n">
        <f aca="false">SUM(I415:I442)</f>
        <v>147</v>
      </c>
      <c r="J414" s="78" t="n">
        <f aca="false">SUM(J415:J442)</f>
        <v>303</v>
      </c>
      <c r="K414" s="78" t="n">
        <f aca="false">SUM(K415:K442)</f>
        <v>0</v>
      </c>
    </row>
    <row r="415" customFormat="false" ht="12.75" hidden="false" customHeight="false" outlineLevel="0" collapsed="false">
      <c r="A415" s="60" t="s">
        <v>614</v>
      </c>
      <c r="B415" s="60" t="n">
        <v>57</v>
      </c>
      <c r="C415" s="60" t="n">
        <v>16</v>
      </c>
      <c r="D415" s="60" t="n">
        <v>4</v>
      </c>
      <c r="E415" s="60" t="n">
        <v>7</v>
      </c>
      <c r="F415" s="60" t="n">
        <v>8</v>
      </c>
      <c r="G415" s="60" t="n">
        <v>2</v>
      </c>
      <c r="H415" s="60" t="n">
        <v>5</v>
      </c>
      <c r="I415" s="60" t="n">
        <v>6</v>
      </c>
      <c r="J415" s="60" t="n">
        <v>9</v>
      </c>
      <c r="K415" s="60" t="n">
        <v>0</v>
      </c>
    </row>
    <row r="416" customFormat="false" ht="12.75" hidden="false" customHeight="false" outlineLevel="0" collapsed="false">
      <c r="A416" s="60" t="s">
        <v>615</v>
      </c>
      <c r="B416" s="60" t="n">
        <v>1</v>
      </c>
      <c r="C416" s="60" t="n">
        <v>0</v>
      </c>
      <c r="D416" s="60" t="n">
        <v>0</v>
      </c>
      <c r="E416" s="60" t="n">
        <v>0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1</v>
      </c>
      <c r="K416" s="60" t="n">
        <v>0</v>
      </c>
    </row>
    <row r="417" customFormat="false" ht="12.75" hidden="false" customHeight="false" outlineLevel="0" collapsed="false">
      <c r="A417" s="60" t="s">
        <v>616</v>
      </c>
      <c r="B417" s="60" t="n">
        <v>8</v>
      </c>
      <c r="C417" s="60" t="n">
        <v>3</v>
      </c>
      <c r="D417" s="60" t="n">
        <v>0</v>
      </c>
      <c r="E417" s="60" t="n">
        <v>1</v>
      </c>
      <c r="F417" s="60" t="n">
        <v>0</v>
      </c>
      <c r="G417" s="60" t="n">
        <v>0</v>
      </c>
      <c r="H417" s="60" t="n">
        <v>2</v>
      </c>
      <c r="I417" s="60" t="n">
        <v>0</v>
      </c>
      <c r="J417" s="60" t="n">
        <v>2</v>
      </c>
      <c r="K417" s="60" t="n">
        <v>0</v>
      </c>
    </row>
    <row r="418" customFormat="false" ht="12.75" hidden="false" customHeight="false" outlineLevel="0" collapsed="false">
      <c r="A418" s="60" t="s">
        <v>617</v>
      </c>
      <c r="B418" s="60" t="n">
        <v>1</v>
      </c>
      <c r="C418" s="60" t="n">
        <v>0</v>
      </c>
      <c r="D418" s="60" t="n">
        <v>0</v>
      </c>
      <c r="E418" s="60" t="n">
        <v>0</v>
      </c>
      <c r="F418" s="60" t="n">
        <v>0</v>
      </c>
      <c r="G418" s="60" t="n">
        <v>0</v>
      </c>
      <c r="H418" s="60" t="n">
        <v>0</v>
      </c>
      <c r="I418" s="60" t="n">
        <v>1</v>
      </c>
      <c r="J418" s="60" t="n">
        <v>0</v>
      </c>
      <c r="K418" s="60" t="n">
        <v>0</v>
      </c>
    </row>
    <row r="419" customFormat="false" ht="12.75" hidden="false" customHeight="false" outlineLevel="0" collapsed="false">
      <c r="A419" s="60" t="s">
        <v>618</v>
      </c>
      <c r="B419" s="75" t="n">
        <v>0</v>
      </c>
      <c r="C419" s="75" t="n">
        <v>0</v>
      </c>
      <c r="D419" s="75" t="n">
        <v>0</v>
      </c>
      <c r="E419" s="75" t="n">
        <v>0</v>
      </c>
      <c r="F419" s="75" t="n">
        <v>0</v>
      </c>
      <c r="G419" s="75" t="n">
        <v>0</v>
      </c>
      <c r="H419" s="75" t="n">
        <v>0</v>
      </c>
      <c r="I419" s="75" t="n">
        <v>0</v>
      </c>
      <c r="J419" s="75" t="n">
        <v>0</v>
      </c>
      <c r="K419" s="75" t="n">
        <v>0</v>
      </c>
    </row>
    <row r="420" customFormat="false" ht="12.75" hidden="false" customHeight="false" outlineLevel="0" collapsed="false">
      <c r="A420" s="60" t="s">
        <v>619</v>
      </c>
      <c r="B420" s="60" t="n">
        <v>36</v>
      </c>
      <c r="C420" s="60" t="n">
        <v>19</v>
      </c>
      <c r="D420" s="60" t="n">
        <v>2</v>
      </c>
      <c r="E420" s="60" t="n">
        <v>4</v>
      </c>
      <c r="F420" s="60" t="n">
        <v>1</v>
      </c>
      <c r="G420" s="60" t="n">
        <v>0</v>
      </c>
      <c r="H420" s="60" t="n">
        <v>2</v>
      </c>
      <c r="I420" s="60" t="n">
        <v>3</v>
      </c>
      <c r="J420" s="60" t="n">
        <v>5</v>
      </c>
      <c r="K420" s="60" t="n">
        <v>0</v>
      </c>
    </row>
    <row r="421" customFormat="false" ht="12.75" hidden="false" customHeight="false" outlineLevel="0" collapsed="false">
      <c r="A421" s="60" t="s">
        <v>620</v>
      </c>
      <c r="B421" s="60" t="n">
        <v>1</v>
      </c>
      <c r="C421" s="60" t="n">
        <v>0</v>
      </c>
      <c r="D421" s="60" t="n">
        <v>0</v>
      </c>
      <c r="E421" s="60" t="n">
        <v>0</v>
      </c>
      <c r="F421" s="60" t="n">
        <v>0</v>
      </c>
      <c r="G421" s="60" t="n">
        <v>1</v>
      </c>
      <c r="H421" s="60" t="n">
        <v>0</v>
      </c>
      <c r="I421" s="60" t="n">
        <v>0</v>
      </c>
      <c r="J421" s="60" t="n">
        <v>0</v>
      </c>
      <c r="K421" s="60" t="n">
        <v>0</v>
      </c>
    </row>
    <row r="422" customFormat="false" ht="12.75" hidden="false" customHeight="false" outlineLevel="0" collapsed="false">
      <c r="A422" s="60" t="s">
        <v>621</v>
      </c>
      <c r="B422" s="60" t="n">
        <v>19</v>
      </c>
      <c r="C422" s="60" t="n">
        <v>4</v>
      </c>
      <c r="D422" s="60" t="n">
        <v>1</v>
      </c>
      <c r="E422" s="60" t="n">
        <v>1</v>
      </c>
      <c r="F422" s="60" t="n">
        <v>2</v>
      </c>
      <c r="G422" s="60" t="n">
        <v>0</v>
      </c>
      <c r="H422" s="60" t="n">
        <v>2</v>
      </c>
      <c r="I422" s="60" t="n">
        <v>3</v>
      </c>
      <c r="J422" s="60" t="n">
        <v>6</v>
      </c>
      <c r="K422" s="60" t="n">
        <v>0</v>
      </c>
    </row>
    <row r="423" customFormat="false" ht="12.75" hidden="false" customHeight="false" outlineLevel="0" collapsed="false">
      <c r="A423" s="60" t="s">
        <v>622</v>
      </c>
      <c r="B423" s="60" t="n">
        <v>2</v>
      </c>
      <c r="C423" s="60" t="n">
        <v>0</v>
      </c>
      <c r="D423" s="60" t="n">
        <v>0</v>
      </c>
      <c r="E423" s="60" t="n">
        <v>0</v>
      </c>
      <c r="F423" s="60" t="n">
        <v>0</v>
      </c>
      <c r="G423" s="60" t="n">
        <v>0</v>
      </c>
      <c r="H423" s="60" t="n">
        <v>0</v>
      </c>
      <c r="I423" s="60" t="n">
        <v>2</v>
      </c>
      <c r="J423" s="60" t="n">
        <v>0</v>
      </c>
      <c r="K423" s="60" t="n">
        <v>0</v>
      </c>
    </row>
    <row r="424" customFormat="false" ht="12.75" hidden="false" customHeight="false" outlineLevel="0" collapsed="false">
      <c r="A424" s="60" t="s">
        <v>623</v>
      </c>
      <c r="B424" s="60" t="n">
        <v>177</v>
      </c>
      <c r="C424" s="60" t="n">
        <v>54</v>
      </c>
      <c r="D424" s="60" t="n">
        <v>5</v>
      </c>
      <c r="E424" s="60" t="n">
        <v>14</v>
      </c>
      <c r="F424" s="60" t="n">
        <v>7</v>
      </c>
      <c r="G424" s="60" t="n">
        <v>3</v>
      </c>
      <c r="H424" s="60" t="n">
        <v>23</v>
      </c>
      <c r="I424" s="60" t="n">
        <v>24</v>
      </c>
      <c r="J424" s="60" t="n">
        <v>47</v>
      </c>
      <c r="K424" s="60" t="n">
        <v>0</v>
      </c>
    </row>
    <row r="425" customFormat="false" ht="12.75" hidden="false" customHeight="false" outlineLevel="0" collapsed="false">
      <c r="A425" s="60" t="s">
        <v>624</v>
      </c>
      <c r="B425" s="60" t="n">
        <v>25</v>
      </c>
      <c r="C425" s="60" t="n">
        <v>6</v>
      </c>
      <c r="D425" s="60" t="n">
        <v>4</v>
      </c>
      <c r="E425" s="60" t="n">
        <v>1</v>
      </c>
      <c r="F425" s="60" t="n">
        <v>1</v>
      </c>
      <c r="G425" s="60" t="n">
        <v>0</v>
      </c>
      <c r="H425" s="60" t="n">
        <v>3</v>
      </c>
      <c r="I425" s="60" t="n">
        <v>3</v>
      </c>
      <c r="J425" s="60" t="n">
        <v>7</v>
      </c>
      <c r="K425" s="60" t="n">
        <v>0</v>
      </c>
    </row>
    <row r="426" customFormat="false" ht="12.75" hidden="false" customHeight="false" outlineLevel="0" collapsed="false">
      <c r="A426" s="60" t="s">
        <v>625</v>
      </c>
      <c r="B426" s="60" t="n">
        <v>1</v>
      </c>
      <c r="C426" s="60" t="n">
        <v>1</v>
      </c>
      <c r="D426" s="60" t="n">
        <v>0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60" t="n">
        <v>0</v>
      </c>
      <c r="K426" s="60" t="n">
        <v>0</v>
      </c>
    </row>
    <row r="427" customFormat="false" ht="12.75" hidden="false" customHeight="false" outlineLevel="0" collapsed="false">
      <c r="A427" s="60" t="s">
        <v>626</v>
      </c>
      <c r="B427" s="60" t="n">
        <v>1</v>
      </c>
      <c r="C427" s="60" t="n">
        <v>0</v>
      </c>
      <c r="D427" s="60" t="n">
        <v>0</v>
      </c>
      <c r="E427" s="60" t="n">
        <v>0</v>
      </c>
      <c r="F427" s="60" t="n">
        <v>0</v>
      </c>
      <c r="G427" s="60" t="n">
        <v>0</v>
      </c>
      <c r="H427" s="60" t="n">
        <v>1</v>
      </c>
      <c r="I427" s="60" t="n">
        <v>0</v>
      </c>
      <c r="J427" s="60" t="n">
        <v>0</v>
      </c>
      <c r="K427" s="60" t="n">
        <v>0</v>
      </c>
    </row>
    <row r="428" customFormat="false" ht="12.75" hidden="false" customHeight="false" outlineLevel="0" collapsed="false">
      <c r="A428" s="60" t="s">
        <v>627</v>
      </c>
      <c r="B428" s="60" t="n">
        <v>24</v>
      </c>
      <c r="C428" s="60" t="n">
        <v>9</v>
      </c>
      <c r="D428" s="60" t="n">
        <v>0</v>
      </c>
      <c r="E428" s="60" t="n">
        <v>1</v>
      </c>
      <c r="F428" s="60" t="n">
        <v>0</v>
      </c>
      <c r="G428" s="60" t="n">
        <v>0</v>
      </c>
      <c r="H428" s="60" t="n">
        <v>4</v>
      </c>
      <c r="I428" s="60" t="n">
        <v>4</v>
      </c>
      <c r="J428" s="60" t="n">
        <v>6</v>
      </c>
      <c r="K428" s="60" t="n">
        <v>0</v>
      </c>
    </row>
    <row r="429" customFormat="false" ht="12.75" hidden="false" customHeight="false" outlineLevel="0" collapsed="false">
      <c r="A429" s="60" t="s">
        <v>628</v>
      </c>
      <c r="B429" s="60" t="n">
        <v>39</v>
      </c>
      <c r="C429" s="60" t="n">
        <v>17</v>
      </c>
      <c r="D429" s="60" t="n">
        <v>2</v>
      </c>
      <c r="E429" s="60" t="n">
        <v>3</v>
      </c>
      <c r="F429" s="60" t="n">
        <v>2</v>
      </c>
      <c r="G429" s="60" t="n">
        <v>0</v>
      </c>
      <c r="H429" s="60" t="n">
        <v>0</v>
      </c>
      <c r="I429" s="60" t="n">
        <v>6</v>
      </c>
      <c r="J429" s="60" t="n">
        <v>9</v>
      </c>
      <c r="K429" s="60" t="n">
        <v>0</v>
      </c>
    </row>
    <row r="430" customFormat="false" ht="12.75" hidden="false" customHeight="false" outlineLevel="0" collapsed="false">
      <c r="A430" s="60" t="s">
        <v>629</v>
      </c>
      <c r="B430" s="60" t="n">
        <v>8</v>
      </c>
      <c r="C430" s="60" t="n">
        <v>8</v>
      </c>
      <c r="D430" s="60" t="n">
        <v>0</v>
      </c>
      <c r="E430" s="60" t="n">
        <v>0</v>
      </c>
      <c r="F430" s="60" t="n">
        <v>0</v>
      </c>
      <c r="G430" s="60" t="n">
        <v>0</v>
      </c>
      <c r="H430" s="60" t="n">
        <v>0</v>
      </c>
      <c r="I430" s="60" t="n">
        <v>0</v>
      </c>
      <c r="J430" s="60" t="n">
        <v>0</v>
      </c>
      <c r="K430" s="60" t="n">
        <v>0</v>
      </c>
    </row>
    <row r="431" customFormat="false" ht="12.75" hidden="false" customHeight="false" outlineLevel="0" collapsed="false">
      <c r="A431" s="60" t="s">
        <v>630</v>
      </c>
      <c r="B431" s="60" t="n">
        <v>37</v>
      </c>
      <c r="C431" s="60" t="n">
        <v>21</v>
      </c>
      <c r="D431" s="60" t="n">
        <v>1</v>
      </c>
      <c r="E431" s="60" t="n">
        <v>2</v>
      </c>
      <c r="F431" s="60" t="n">
        <v>1</v>
      </c>
      <c r="G431" s="60" t="n">
        <v>0</v>
      </c>
      <c r="H431" s="60" t="n">
        <v>0</v>
      </c>
      <c r="I431" s="60" t="n">
        <v>4</v>
      </c>
      <c r="J431" s="60" t="n">
        <v>8</v>
      </c>
      <c r="K431" s="60" t="n">
        <v>0</v>
      </c>
    </row>
    <row r="432" customFormat="false" ht="12.75" hidden="false" customHeight="false" outlineLevel="0" collapsed="false">
      <c r="A432" s="60" t="s">
        <v>631</v>
      </c>
      <c r="B432" s="60" t="n">
        <v>451</v>
      </c>
      <c r="C432" s="60" t="n">
        <v>134</v>
      </c>
      <c r="D432" s="60" t="n">
        <v>16</v>
      </c>
      <c r="E432" s="60" t="n">
        <v>16</v>
      </c>
      <c r="F432" s="60" t="n">
        <v>7</v>
      </c>
      <c r="G432" s="60" t="n">
        <v>5</v>
      </c>
      <c r="H432" s="60" t="n">
        <v>101</v>
      </c>
      <c r="I432" s="60" t="n">
        <v>53</v>
      </c>
      <c r="J432" s="60" t="n">
        <v>119</v>
      </c>
      <c r="K432" s="60" t="n">
        <v>0</v>
      </c>
    </row>
    <row r="433" customFormat="false" ht="12.75" hidden="false" customHeight="false" outlineLevel="0" collapsed="false">
      <c r="A433" s="60" t="s">
        <v>632</v>
      </c>
      <c r="B433" s="60" t="n">
        <v>7</v>
      </c>
      <c r="C433" s="60" t="n">
        <v>0</v>
      </c>
      <c r="D433" s="60" t="n">
        <v>0</v>
      </c>
      <c r="E433" s="60" t="n">
        <v>0</v>
      </c>
      <c r="F433" s="60" t="n">
        <v>0</v>
      </c>
      <c r="G433" s="60" t="n">
        <v>0</v>
      </c>
      <c r="H433" s="60" t="n">
        <v>2</v>
      </c>
      <c r="I433" s="60" t="n">
        <v>2</v>
      </c>
      <c r="J433" s="60" t="n">
        <v>3</v>
      </c>
      <c r="K433" s="60" t="n">
        <v>0</v>
      </c>
    </row>
    <row r="434" customFormat="false" ht="12.75" hidden="false" customHeight="false" outlineLevel="0" collapsed="false">
      <c r="A434" s="60" t="s">
        <v>633</v>
      </c>
      <c r="B434" s="60" t="n">
        <v>46</v>
      </c>
      <c r="C434" s="60" t="n">
        <v>9</v>
      </c>
      <c r="D434" s="60" t="n">
        <v>0</v>
      </c>
      <c r="E434" s="60" t="n">
        <v>1</v>
      </c>
      <c r="F434" s="60" t="n">
        <v>0</v>
      </c>
      <c r="G434" s="60" t="n">
        <v>0</v>
      </c>
      <c r="H434" s="60" t="n">
        <v>7</v>
      </c>
      <c r="I434" s="60" t="n">
        <v>5</v>
      </c>
      <c r="J434" s="60" t="n">
        <v>24</v>
      </c>
      <c r="K434" s="60" t="n">
        <v>0</v>
      </c>
    </row>
    <row r="435" customFormat="false" ht="12.75" hidden="false" customHeight="false" outlineLevel="0" collapsed="false">
      <c r="A435" s="60" t="s">
        <v>634</v>
      </c>
      <c r="B435" s="60" t="n">
        <v>32</v>
      </c>
      <c r="C435" s="60" t="n">
        <v>14</v>
      </c>
      <c r="D435" s="60" t="n">
        <v>1</v>
      </c>
      <c r="E435" s="60" t="n">
        <v>1</v>
      </c>
      <c r="F435" s="60" t="n">
        <v>1</v>
      </c>
      <c r="G435" s="60" t="n">
        <v>1</v>
      </c>
      <c r="H435" s="60" t="n">
        <v>1</v>
      </c>
      <c r="I435" s="60" t="n">
        <v>2</v>
      </c>
      <c r="J435" s="60" t="n">
        <v>11</v>
      </c>
      <c r="K435" s="60" t="n">
        <v>0</v>
      </c>
    </row>
    <row r="436" customFormat="false" ht="12.75" hidden="false" customHeight="false" outlineLevel="0" collapsed="false">
      <c r="A436" s="60" t="s">
        <v>635</v>
      </c>
      <c r="B436" s="75" t="n">
        <v>0</v>
      </c>
      <c r="C436" s="75" t="n">
        <v>0</v>
      </c>
      <c r="D436" s="75" t="n">
        <v>0</v>
      </c>
      <c r="E436" s="75" t="n">
        <v>0</v>
      </c>
      <c r="F436" s="75" t="n">
        <v>0</v>
      </c>
      <c r="G436" s="75" t="n">
        <v>0</v>
      </c>
      <c r="H436" s="75" t="n">
        <v>0</v>
      </c>
      <c r="I436" s="75" t="n">
        <v>0</v>
      </c>
      <c r="J436" s="75" t="n">
        <v>0</v>
      </c>
      <c r="K436" s="75" t="n">
        <v>0</v>
      </c>
    </row>
    <row r="437" customFormat="false" ht="12.75" hidden="false" customHeight="false" outlineLevel="0" collapsed="false">
      <c r="A437" s="60" t="s">
        <v>636</v>
      </c>
      <c r="B437" s="75" t="n">
        <v>0</v>
      </c>
      <c r="C437" s="75" t="n">
        <v>0</v>
      </c>
      <c r="D437" s="75" t="n">
        <v>0</v>
      </c>
      <c r="E437" s="75" t="n">
        <v>0</v>
      </c>
      <c r="F437" s="75" t="n">
        <v>0</v>
      </c>
      <c r="G437" s="75" t="n">
        <v>0</v>
      </c>
      <c r="H437" s="75" t="n">
        <v>0</v>
      </c>
      <c r="I437" s="75" t="n">
        <v>0</v>
      </c>
      <c r="J437" s="75" t="n">
        <v>0</v>
      </c>
      <c r="K437" s="75" t="n">
        <v>0</v>
      </c>
    </row>
    <row r="438" customFormat="false" ht="12.75" hidden="false" customHeight="false" outlineLevel="0" collapsed="false">
      <c r="A438" s="60" t="s">
        <v>637</v>
      </c>
      <c r="B438" s="60" t="n">
        <v>6</v>
      </c>
      <c r="C438" s="60" t="n">
        <v>1</v>
      </c>
      <c r="D438" s="60" t="n">
        <v>0</v>
      </c>
      <c r="E438" s="60" t="n">
        <v>0</v>
      </c>
      <c r="F438" s="60" t="n">
        <v>0</v>
      </c>
      <c r="G438" s="60" t="n">
        <v>0</v>
      </c>
      <c r="H438" s="60" t="n">
        <v>2</v>
      </c>
      <c r="I438" s="60" t="n">
        <v>1</v>
      </c>
      <c r="J438" s="60" t="n">
        <v>2</v>
      </c>
      <c r="K438" s="60" t="n">
        <v>0</v>
      </c>
    </row>
    <row r="439" customFormat="false" ht="12.75" hidden="false" customHeight="false" outlineLevel="0" collapsed="false">
      <c r="A439" s="60" t="s">
        <v>638</v>
      </c>
      <c r="B439" s="60" t="n">
        <v>23</v>
      </c>
      <c r="C439" s="60" t="n">
        <v>8</v>
      </c>
      <c r="D439" s="60" t="n">
        <v>1</v>
      </c>
      <c r="E439" s="60" t="n">
        <v>5</v>
      </c>
      <c r="F439" s="60" t="n">
        <v>1</v>
      </c>
      <c r="G439" s="60" t="n">
        <v>0</v>
      </c>
      <c r="H439" s="60" t="n">
        <v>2</v>
      </c>
      <c r="I439" s="60" t="n">
        <v>4</v>
      </c>
      <c r="J439" s="60" t="n">
        <v>2</v>
      </c>
      <c r="K439" s="60" t="n">
        <v>0</v>
      </c>
    </row>
    <row r="440" customFormat="false" ht="12.75" hidden="false" customHeight="false" outlineLevel="0" collapsed="false">
      <c r="A440" s="60" t="s">
        <v>639</v>
      </c>
      <c r="B440" s="60" t="n">
        <v>2</v>
      </c>
      <c r="C440" s="60" t="n">
        <v>0</v>
      </c>
      <c r="D440" s="60" t="n">
        <v>0</v>
      </c>
      <c r="E440" s="60" t="n">
        <v>0</v>
      </c>
      <c r="F440" s="60" t="n">
        <v>0</v>
      </c>
      <c r="G440" s="60" t="n">
        <v>0</v>
      </c>
      <c r="H440" s="60" t="n">
        <v>0</v>
      </c>
      <c r="I440" s="60" t="n">
        <v>0</v>
      </c>
      <c r="J440" s="60" t="n">
        <v>2</v>
      </c>
      <c r="K440" s="60" t="n">
        <v>0</v>
      </c>
    </row>
    <row r="441" customFormat="false" ht="12.75" hidden="false" customHeight="false" outlineLevel="0" collapsed="false">
      <c r="A441" s="60" t="s">
        <v>640</v>
      </c>
      <c r="B441" s="60" t="n">
        <v>157</v>
      </c>
      <c r="C441" s="60" t="n">
        <v>53</v>
      </c>
      <c r="D441" s="60" t="n">
        <v>2</v>
      </c>
      <c r="E441" s="60" t="n">
        <v>6</v>
      </c>
      <c r="F441" s="60" t="n">
        <v>3</v>
      </c>
      <c r="G441" s="60" t="n">
        <v>3</v>
      </c>
      <c r="H441" s="60" t="n">
        <v>26</v>
      </c>
      <c r="I441" s="60" t="n">
        <v>24</v>
      </c>
      <c r="J441" s="60" t="n">
        <v>40</v>
      </c>
      <c r="K441" s="60" t="n">
        <v>0</v>
      </c>
    </row>
    <row r="442" customFormat="false" ht="12.75" hidden="false" customHeight="false" outlineLevel="0" collapsed="false">
      <c r="A442" s="66" t="s">
        <v>641</v>
      </c>
      <c r="B442" s="79" t="n">
        <v>0</v>
      </c>
      <c r="C442" s="79" t="n">
        <v>0</v>
      </c>
      <c r="D442" s="79" t="n">
        <v>0</v>
      </c>
      <c r="E442" s="79" t="n">
        <v>0</v>
      </c>
      <c r="F442" s="79" t="n">
        <v>0</v>
      </c>
      <c r="G442" s="79" t="n">
        <v>0</v>
      </c>
      <c r="H442" s="79" t="n">
        <v>0</v>
      </c>
      <c r="I442" s="79" t="n">
        <v>0</v>
      </c>
      <c r="J442" s="79" t="n">
        <v>0</v>
      </c>
      <c r="K442" s="79" t="n">
        <v>0</v>
      </c>
    </row>
    <row r="443" customFormat="false" ht="12.75" hidden="false" customHeight="false" outlineLevel="0" collapsed="false">
      <c r="A443" s="67" t="s">
        <v>264</v>
      </c>
    </row>
    <row r="444" customFormat="false" ht="12.75" hidden="false" customHeight="false" outlineLevel="0" collapsed="false">
      <c r="A444" s="68" t="s">
        <v>265</v>
      </c>
      <c r="B444" s="68"/>
      <c r="C444" s="68"/>
      <c r="D444" s="68"/>
      <c r="E444" s="68"/>
      <c r="F444" s="68"/>
    </row>
    <row r="445" customFormat="false" ht="13.5" hidden="false" customHeight="false" outlineLevel="0" collapsed="false">
      <c r="K445" s="53" t="s">
        <v>642</v>
      </c>
    </row>
    <row r="446" customFormat="false" ht="12.75" hidden="false" customHeight="true" outlineLevel="0" collapsed="false">
      <c r="A446" s="54"/>
      <c r="B446" s="9" t="s">
        <v>5</v>
      </c>
      <c r="C446" s="10" t="s">
        <v>6</v>
      </c>
      <c r="D446" s="10"/>
      <c r="E446" s="10"/>
      <c r="F446" s="10"/>
      <c r="G446" s="10"/>
      <c r="H446" s="10"/>
      <c r="I446" s="10"/>
      <c r="J446" s="10"/>
      <c r="K446" s="11" t="s">
        <v>7</v>
      </c>
    </row>
    <row r="447" customFormat="false" ht="12.75" hidden="false" customHeight="true" outlineLevel="0" collapsed="false">
      <c r="A447" s="69" t="s">
        <v>266</v>
      </c>
      <c r="B447" s="9"/>
      <c r="C447" s="70" t="s">
        <v>8</v>
      </c>
      <c r="D447" s="70" t="s">
        <v>9</v>
      </c>
      <c r="E447" s="70" t="s">
        <v>10</v>
      </c>
      <c r="F447" s="71" t="s">
        <v>11</v>
      </c>
      <c r="G447" s="70" t="s">
        <v>12</v>
      </c>
      <c r="H447" s="70" t="s">
        <v>13</v>
      </c>
      <c r="I447" s="70" t="s">
        <v>14</v>
      </c>
      <c r="J447" s="70" t="s">
        <v>15</v>
      </c>
      <c r="K447" s="11"/>
    </row>
    <row r="448" customFormat="false" ht="12.75" hidden="false" customHeight="true" outlineLevel="0" collapsed="false">
      <c r="A448" s="56"/>
      <c r="B448" s="9"/>
      <c r="C448" s="70"/>
      <c r="D448" s="70"/>
      <c r="E448" s="70"/>
      <c r="F448" s="71"/>
      <c r="G448" s="70"/>
      <c r="H448" s="70"/>
      <c r="I448" s="70"/>
      <c r="J448" s="70"/>
      <c r="K448" s="70"/>
    </row>
    <row r="449" customFormat="false" ht="6" hidden="false" customHeight="tru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8" t="s">
        <v>643</v>
      </c>
      <c r="B450" s="58" t="n">
        <f aca="false">SUM(B451:B455)</f>
        <v>823</v>
      </c>
      <c r="C450" s="58" t="n">
        <f aca="false">SUM(C451:C455)</f>
        <v>184</v>
      </c>
      <c r="D450" s="58" t="n">
        <f aca="false">SUM(D451:D455)</f>
        <v>16</v>
      </c>
      <c r="E450" s="58" t="n">
        <f aca="false">SUM(E451:E455)</f>
        <v>53</v>
      </c>
      <c r="F450" s="58" t="n">
        <f aca="false">SUM(F451:F455)</f>
        <v>22</v>
      </c>
      <c r="G450" s="58" t="n">
        <f aca="false">SUM(G451:G455)</f>
        <v>17</v>
      </c>
      <c r="H450" s="58" t="n">
        <f aca="false">SUM(H451:H455)</f>
        <v>161</v>
      </c>
      <c r="I450" s="58" t="n">
        <f aca="false">SUM(I451:I455)</f>
        <v>121</v>
      </c>
      <c r="J450" s="58" t="n">
        <f aca="false">SUM(J451:J455)</f>
        <v>249</v>
      </c>
      <c r="K450" s="58" t="n">
        <f aca="false">SUM(K451:K455)</f>
        <v>0</v>
      </c>
    </row>
    <row r="451" customFormat="false" ht="12.75" hidden="false" customHeight="false" outlineLevel="0" collapsed="false">
      <c r="A451" s="60" t="s">
        <v>644</v>
      </c>
      <c r="B451" s="60" t="n">
        <v>423</v>
      </c>
      <c r="C451" s="60" t="n">
        <v>41</v>
      </c>
      <c r="D451" s="60" t="n">
        <v>8</v>
      </c>
      <c r="E451" s="60" t="n">
        <v>30</v>
      </c>
      <c r="F451" s="60" t="n">
        <v>14</v>
      </c>
      <c r="G451" s="60" t="n">
        <v>10</v>
      </c>
      <c r="H451" s="60" t="n">
        <v>119</v>
      </c>
      <c r="I451" s="60" t="n">
        <v>65</v>
      </c>
      <c r="J451" s="60" t="n">
        <v>136</v>
      </c>
      <c r="K451" s="60" t="n">
        <v>0</v>
      </c>
    </row>
    <row r="452" customFormat="false" ht="12.75" hidden="false" customHeight="false" outlineLevel="0" collapsed="false">
      <c r="A452" s="60" t="s">
        <v>645</v>
      </c>
      <c r="B452" s="60" t="n">
        <v>97</v>
      </c>
      <c r="C452" s="60" t="n">
        <v>77</v>
      </c>
      <c r="D452" s="60" t="n">
        <v>5</v>
      </c>
      <c r="E452" s="60" t="n">
        <v>6</v>
      </c>
      <c r="F452" s="60" t="n">
        <v>1</v>
      </c>
      <c r="G452" s="60" t="n">
        <v>6</v>
      </c>
      <c r="H452" s="60" t="n">
        <v>1</v>
      </c>
      <c r="I452" s="60" t="n">
        <v>1</v>
      </c>
      <c r="J452" s="60" t="n">
        <v>0</v>
      </c>
      <c r="K452" s="60" t="n">
        <v>0</v>
      </c>
    </row>
    <row r="453" customFormat="false" ht="12.75" hidden="false" customHeight="false" outlineLevel="0" collapsed="false">
      <c r="A453" s="60" t="s">
        <v>646</v>
      </c>
      <c r="B453" s="60" t="n">
        <v>132</v>
      </c>
      <c r="C453" s="60" t="n">
        <v>22</v>
      </c>
      <c r="D453" s="60" t="n">
        <v>2</v>
      </c>
      <c r="E453" s="60" t="n">
        <v>5</v>
      </c>
      <c r="F453" s="60" t="n">
        <v>3</v>
      </c>
      <c r="G453" s="60" t="n">
        <v>0</v>
      </c>
      <c r="H453" s="60" t="n">
        <v>20</v>
      </c>
      <c r="I453" s="60" t="n">
        <v>27</v>
      </c>
      <c r="J453" s="60" t="n">
        <v>53</v>
      </c>
      <c r="K453" s="60" t="n">
        <v>0</v>
      </c>
    </row>
    <row r="454" customFormat="false" ht="12.75" hidden="false" customHeight="false" outlineLevel="0" collapsed="false">
      <c r="A454" s="60" t="s">
        <v>647</v>
      </c>
      <c r="B454" s="60" t="n">
        <v>132</v>
      </c>
      <c r="C454" s="60" t="n">
        <v>36</v>
      </c>
      <c r="D454" s="60" t="n">
        <v>1</v>
      </c>
      <c r="E454" s="60" t="n">
        <v>9</v>
      </c>
      <c r="F454" s="60" t="n">
        <v>4</v>
      </c>
      <c r="G454" s="60" t="n">
        <v>0</v>
      </c>
      <c r="H454" s="60" t="n">
        <v>16</v>
      </c>
      <c r="I454" s="60" t="n">
        <v>21</v>
      </c>
      <c r="J454" s="60" t="n">
        <v>45</v>
      </c>
      <c r="K454" s="60" t="n">
        <v>0</v>
      </c>
    </row>
    <row r="455" customFormat="false" ht="12.75" hidden="false" customHeight="false" outlineLevel="0" collapsed="false">
      <c r="A455" s="60" t="s">
        <v>648</v>
      </c>
      <c r="B455" s="60" t="n">
        <v>39</v>
      </c>
      <c r="C455" s="60" t="n">
        <v>8</v>
      </c>
      <c r="D455" s="60" t="n">
        <v>0</v>
      </c>
      <c r="E455" s="60" t="n">
        <v>3</v>
      </c>
      <c r="F455" s="60" t="n">
        <v>0</v>
      </c>
      <c r="G455" s="60" t="n">
        <v>1</v>
      </c>
      <c r="H455" s="60" t="n">
        <v>5</v>
      </c>
      <c r="I455" s="60" t="n">
        <v>7</v>
      </c>
      <c r="J455" s="60" t="n">
        <v>15</v>
      </c>
      <c r="K455" s="60" t="n">
        <v>0</v>
      </c>
    </row>
    <row r="456" customFormat="false" ht="6" hidden="false" customHeight="tru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</row>
    <row r="457" customFormat="false" ht="12.75" hidden="false" customHeight="false" outlineLevel="0" collapsed="false">
      <c r="A457" s="58" t="s">
        <v>649</v>
      </c>
      <c r="B457" s="58" t="n">
        <f aca="false">SUM(B458:B462)</f>
        <v>302</v>
      </c>
      <c r="C457" s="58" t="n">
        <f aca="false">SUM(C458:C462)</f>
        <v>99</v>
      </c>
      <c r="D457" s="58" t="n">
        <f aca="false">SUM(D458:D462)</f>
        <v>14</v>
      </c>
      <c r="E457" s="58" t="n">
        <f aca="false">SUM(E458:E462)</f>
        <v>24</v>
      </c>
      <c r="F457" s="58" t="n">
        <f aca="false">SUM(F458:F462)</f>
        <v>9</v>
      </c>
      <c r="G457" s="58" t="n">
        <f aca="false">SUM(G458:G462)</f>
        <v>5</v>
      </c>
      <c r="H457" s="58" t="n">
        <f aca="false">SUM(H458:H462)</f>
        <v>54</v>
      </c>
      <c r="I457" s="58" t="n">
        <f aca="false">SUM(I458:I462)</f>
        <v>34</v>
      </c>
      <c r="J457" s="58" t="n">
        <f aca="false">SUM(J458:J462)</f>
        <v>63</v>
      </c>
      <c r="K457" s="58" t="n">
        <f aca="false">SUM(K458:K462)</f>
        <v>0</v>
      </c>
    </row>
    <row r="458" customFormat="false" ht="12.75" hidden="false" customHeight="false" outlineLevel="0" collapsed="false">
      <c r="A458" s="60" t="s">
        <v>650</v>
      </c>
      <c r="B458" s="60" t="n">
        <v>83</v>
      </c>
      <c r="C458" s="60" t="n">
        <v>16</v>
      </c>
      <c r="D458" s="60" t="n">
        <v>2</v>
      </c>
      <c r="E458" s="60" t="n">
        <v>0</v>
      </c>
      <c r="F458" s="60" t="n">
        <v>3</v>
      </c>
      <c r="G458" s="60" t="n">
        <v>1</v>
      </c>
      <c r="H458" s="60" t="n">
        <v>22</v>
      </c>
      <c r="I458" s="60" t="n">
        <v>8</v>
      </c>
      <c r="J458" s="60" t="n">
        <v>31</v>
      </c>
      <c r="K458" s="60" t="n">
        <v>0</v>
      </c>
    </row>
    <row r="459" customFormat="false" ht="12.75" hidden="false" customHeight="false" outlineLevel="0" collapsed="false">
      <c r="A459" s="60" t="s">
        <v>651</v>
      </c>
      <c r="B459" s="60" t="n">
        <v>19</v>
      </c>
      <c r="C459" s="60" t="n">
        <v>12</v>
      </c>
      <c r="D459" s="60" t="n">
        <v>1</v>
      </c>
      <c r="E459" s="60" t="n">
        <v>6</v>
      </c>
      <c r="F459" s="60" t="n">
        <v>0</v>
      </c>
      <c r="G459" s="60" t="n">
        <v>0</v>
      </c>
      <c r="H459" s="60" t="n">
        <v>0</v>
      </c>
      <c r="I459" s="60" t="n">
        <v>0</v>
      </c>
      <c r="J459" s="60" t="n">
        <v>0</v>
      </c>
      <c r="K459" s="60" t="n">
        <v>0</v>
      </c>
    </row>
    <row r="460" customFormat="false" ht="12.75" hidden="false" customHeight="false" outlineLevel="0" collapsed="false">
      <c r="A460" s="60" t="s">
        <v>652</v>
      </c>
      <c r="B460" s="60" t="n">
        <v>20</v>
      </c>
      <c r="C460" s="60" t="n">
        <v>5</v>
      </c>
      <c r="D460" s="60" t="n">
        <v>0</v>
      </c>
      <c r="E460" s="60" t="n">
        <v>1</v>
      </c>
      <c r="F460" s="60" t="n">
        <v>0</v>
      </c>
      <c r="G460" s="60" t="n">
        <v>1</v>
      </c>
      <c r="H460" s="60" t="n">
        <v>6</v>
      </c>
      <c r="I460" s="60" t="n">
        <v>6</v>
      </c>
      <c r="J460" s="60" t="n">
        <v>1</v>
      </c>
      <c r="K460" s="60" t="n">
        <v>0</v>
      </c>
    </row>
    <row r="461" customFormat="false" ht="12.75" hidden="false" customHeight="false" outlineLevel="0" collapsed="false">
      <c r="A461" s="60" t="s">
        <v>653</v>
      </c>
      <c r="B461" s="60" t="n">
        <v>170</v>
      </c>
      <c r="C461" s="60" t="n">
        <v>66</v>
      </c>
      <c r="D461" s="60" t="n">
        <v>11</v>
      </c>
      <c r="E461" s="60" t="n">
        <v>17</v>
      </c>
      <c r="F461" s="60" t="n">
        <v>5</v>
      </c>
      <c r="G461" s="60" t="n">
        <v>3</v>
      </c>
      <c r="H461" s="60" t="n">
        <v>25</v>
      </c>
      <c r="I461" s="60" t="n">
        <v>19</v>
      </c>
      <c r="J461" s="60" t="n">
        <v>24</v>
      </c>
      <c r="K461" s="60" t="n">
        <v>0</v>
      </c>
    </row>
    <row r="462" customFormat="false" ht="12.75" hidden="false" customHeight="false" outlineLevel="0" collapsed="false">
      <c r="A462" s="60" t="s">
        <v>654</v>
      </c>
      <c r="B462" s="60" t="n">
        <v>10</v>
      </c>
      <c r="C462" s="60" t="n">
        <v>0</v>
      </c>
      <c r="D462" s="60" t="n">
        <v>0</v>
      </c>
      <c r="E462" s="60" t="n">
        <v>0</v>
      </c>
      <c r="F462" s="60" t="n">
        <v>1</v>
      </c>
      <c r="G462" s="60" t="n">
        <v>0</v>
      </c>
      <c r="H462" s="60" t="n">
        <v>1</v>
      </c>
      <c r="I462" s="60" t="n">
        <v>1</v>
      </c>
      <c r="J462" s="60" t="n">
        <v>7</v>
      </c>
      <c r="K462" s="60" t="n">
        <v>0</v>
      </c>
    </row>
    <row r="463" customFormat="false" ht="6" hidden="false" customHeight="tru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</row>
    <row r="464" customFormat="false" ht="12.75" hidden="false" customHeight="false" outlineLevel="0" collapsed="false">
      <c r="A464" s="58" t="s">
        <v>655</v>
      </c>
      <c r="B464" s="58" t="n">
        <f aca="false">SUM(B465:B470)</f>
        <v>973</v>
      </c>
      <c r="C464" s="58" t="n">
        <f aca="false">SUM(C465:C470)</f>
        <v>185</v>
      </c>
      <c r="D464" s="58" t="n">
        <f aca="false">SUM(D465:D470)</f>
        <v>13</v>
      </c>
      <c r="E464" s="58" t="n">
        <f aca="false">SUM(E465:E470)</f>
        <v>63</v>
      </c>
      <c r="F464" s="58" t="n">
        <f aca="false">SUM(F465:F470)</f>
        <v>45</v>
      </c>
      <c r="G464" s="58" t="n">
        <f aca="false">SUM(G465:G470)</f>
        <v>36</v>
      </c>
      <c r="H464" s="58" t="n">
        <f aca="false">SUM(H465:H470)</f>
        <v>165</v>
      </c>
      <c r="I464" s="58" t="n">
        <f aca="false">SUM(I465:I470)</f>
        <v>136</v>
      </c>
      <c r="J464" s="58" t="n">
        <f aca="false">SUM(J465:J470)</f>
        <v>330</v>
      </c>
      <c r="K464" s="58" t="n">
        <f aca="false">SUM(K465:K470)</f>
        <v>0</v>
      </c>
    </row>
    <row r="465" customFormat="false" ht="12.75" hidden="false" customHeight="false" outlineLevel="0" collapsed="false">
      <c r="A465" s="60" t="s">
        <v>656</v>
      </c>
      <c r="B465" s="60" t="n">
        <v>34</v>
      </c>
      <c r="C465" s="60" t="n">
        <v>29</v>
      </c>
      <c r="D465" s="60" t="n">
        <v>0</v>
      </c>
      <c r="E465" s="60" t="n">
        <v>5</v>
      </c>
      <c r="F465" s="60" t="n">
        <v>0</v>
      </c>
      <c r="G465" s="60" t="n">
        <v>0</v>
      </c>
      <c r="H465" s="60" t="n">
        <v>0</v>
      </c>
      <c r="I465" s="60" t="n">
        <v>0</v>
      </c>
      <c r="J465" s="60" t="n">
        <v>0</v>
      </c>
      <c r="K465" s="60" t="n">
        <v>0</v>
      </c>
    </row>
    <row r="466" customFormat="false" ht="12.75" hidden="false" customHeight="false" outlineLevel="0" collapsed="false">
      <c r="A466" s="60" t="s">
        <v>657</v>
      </c>
      <c r="B466" s="60" t="n">
        <v>528</v>
      </c>
      <c r="C466" s="60" t="n">
        <v>65</v>
      </c>
      <c r="D466" s="60" t="n">
        <v>4</v>
      </c>
      <c r="E466" s="60" t="n">
        <v>36</v>
      </c>
      <c r="F466" s="60" t="n">
        <v>24</v>
      </c>
      <c r="G466" s="60" t="n">
        <v>25</v>
      </c>
      <c r="H466" s="60" t="n">
        <v>110</v>
      </c>
      <c r="I466" s="60" t="n">
        <v>82</v>
      </c>
      <c r="J466" s="60" t="n">
        <v>182</v>
      </c>
      <c r="K466" s="60" t="n">
        <v>0</v>
      </c>
    </row>
    <row r="467" customFormat="false" ht="12.75" hidden="false" customHeight="false" outlineLevel="0" collapsed="false">
      <c r="A467" s="60" t="s">
        <v>658</v>
      </c>
      <c r="B467" s="60" t="n">
        <v>0</v>
      </c>
      <c r="C467" s="60" t="n">
        <v>0</v>
      </c>
      <c r="D467" s="60" t="n">
        <v>0</v>
      </c>
      <c r="E467" s="60" t="n">
        <v>0</v>
      </c>
      <c r="F467" s="60" t="n">
        <v>0</v>
      </c>
      <c r="G467" s="60" t="n">
        <v>0</v>
      </c>
      <c r="H467" s="60" t="n">
        <v>0</v>
      </c>
      <c r="I467" s="60" t="n">
        <v>0</v>
      </c>
      <c r="J467" s="60" t="n">
        <v>0</v>
      </c>
      <c r="K467" s="60" t="n">
        <v>0</v>
      </c>
    </row>
    <row r="468" customFormat="false" ht="12.75" hidden="false" customHeight="false" outlineLevel="0" collapsed="false">
      <c r="A468" s="60" t="s">
        <v>659</v>
      </c>
      <c r="B468" s="60" t="n">
        <v>22</v>
      </c>
      <c r="C468" s="60" t="n">
        <v>2</v>
      </c>
      <c r="D468" s="60" t="n">
        <v>0</v>
      </c>
      <c r="E468" s="60" t="n">
        <v>0</v>
      </c>
      <c r="F468" s="60" t="n">
        <v>0</v>
      </c>
      <c r="G468" s="60" t="n">
        <v>0</v>
      </c>
      <c r="H468" s="60" t="n">
        <v>6</v>
      </c>
      <c r="I468" s="60" t="n">
        <v>2</v>
      </c>
      <c r="J468" s="60" t="n">
        <v>12</v>
      </c>
      <c r="K468" s="60" t="n">
        <v>0</v>
      </c>
    </row>
    <row r="469" customFormat="false" ht="12.75" hidden="false" customHeight="false" outlineLevel="0" collapsed="false">
      <c r="A469" s="60" t="s">
        <v>660</v>
      </c>
      <c r="B469" s="60" t="n">
        <v>51</v>
      </c>
      <c r="C469" s="60" t="n">
        <v>4</v>
      </c>
      <c r="D469" s="60" t="n">
        <v>2</v>
      </c>
      <c r="E469" s="60" t="n">
        <v>1</v>
      </c>
      <c r="F469" s="60" t="n">
        <v>1</v>
      </c>
      <c r="G469" s="60" t="n">
        <v>2</v>
      </c>
      <c r="H469" s="60" t="n">
        <v>4</v>
      </c>
      <c r="I469" s="60" t="n">
        <v>7</v>
      </c>
      <c r="J469" s="60" t="n">
        <v>30</v>
      </c>
      <c r="K469" s="60" t="n">
        <v>0</v>
      </c>
    </row>
    <row r="470" customFormat="false" ht="12.75" hidden="false" customHeight="false" outlineLevel="0" collapsed="false">
      <c r="A470" s="60" t="s">
        <v>661</v>
      </c>
      <c r="B470" s="60" t="n">
        <v>338</v>
      </c>
      <c r="C470" s="60" t="n">
        <v>85</v>
      </c>
      <c r="D470" s="60" t="n">
        <v>7</v>
      </c>
      <c r="E470" s="60" t="n">
        <v>21</v>
      </c>
      <c r="F470" s="60" t="n">
        <v>20</v>
      </c>
      <c r="G470" s="60" t="n">
        <v>9</v>
      </c>
      <c r="H470" s="60" t="n">
        <v>45</v>
      </c>
      <c r="I470" s="60" t="n">
        <v>45</v>
      </c>
      <c r="J470" s="60" t="n">
        <v>106</v>
      </c>
      <c r="K470" s="60" t="n">
        <v>0</v>
      </c>
    </row>
    <row r="471" customFormat="false" ht="6" hidden="false" customHeight="tru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</row>
    <row r="472" customFormat="false" ht="12.75" hidden="false" customHeight="false" outlineLevel="0" collapsed="false">
      <c r="A472" s="58" t="s">
        <v>662</v>
      </c>
      <c r="B472" s="64" t="n">
        <f aca="false">SUM(B473:B487)</f>
        <v>1004</v>
      </c>
      <c r="C472" s="64" t="n">
        <f aca="false">SUM(C473:C487)</f>
        <v>116</v>
      </c>
      <c r="D472" s="64" t="n">
        <f aca="false">SUM(D473:D487)</f>
        <v>11</v>
      </c>
      <c r="E472" s="64" t="n">
        <f aca="false">SUM(E473:E487)</f>
        <v>31</v>
      </c>
      <c r="F472" s="64" t="n">
        <f aca="false">SUM(F473:F487)</f>
        <v>14</v>
      </c>
      <c r="G472" s="64" t="n">
        <f aca="false">SUM(G473:G487)</f>
        <v>15</v>
      </c>
      <c r="H472" s="64" t="n">
        <f aca="false">SUM(H473:H487)</f>
        <v>181</v>
      </c>
      <c r="I472" s="64" t="n">
        <f aca="false">SUM(I473:I487)</f>
        <v>147</v>
      </c>
      <c r="J472" s="64" t="n">
        <f aca="false">SUM(J473:J487)</f>
        <v>489</v>
      </c>
      <c r="K472" s="64" t="n">
        <f aca="false">SUM(K473:K487)</f>
        <v>0</v>
      </c>
    </row>
    <row r="473" customFormat="false" ht="12.75" hidden="false" customHeight="false" outlineLevel="0" collapsed="false">
      <c r="A473" s="60" t="s">
        <v>663</v>
      </c>
      <c r="B473" s="60" t="n">
        <v>263</v>
      </c>
      <c r="C473" s="60" t="n">
        <v>49</v>
      </c>
      <c r="D473" s="60" t="n">
        <v>2</v>
      </c>
      <c r="E473" s="60" t="n">
        <v>14</v>
      </c>
      <c r="F473" s="60" t="n">
        <v>6</v>
      </c>
      <c r="G473" s="60" t="n">
        <v>6</v>
      </c>
      <c r="H473" s="60" t="n">
        <v>32</v>
      </c>
      <c r="I473" s="60" t="n">
        <v>41</v>
      </c>
      <c r="J473" s="60" t="n">
        <v>113</v>
      </c>
      <c r="K473" s="60" t="n">
        <v>0</v>
      </c>
    </row>
    <row r="474" customFormat="false" ht="12.75" hidden="false" customHeight="false" outlineLevel="0" collapsed="false">
      <c r="A474" s="60" t="s">
        <v>664</v>
      </c>
      <c r="B474" s="60" t="n">
        <v>0</v>
      </c>
      <c r="C474" s="60" t="n">
        <v>0</v>
      </c>
      <c r="D474" s="60" t="n">
        <v>0</v>
      </c>
      <c r="E474" s="60" t="n">
        <v>0</v>
      </c>
      <c r="F474" s="60" t="n">
        <v>0</v>
      </c>
      <c r="G474" s="60" t="n">
        <v>0</v>
      </c>
      <c r="H474" s="60" t="n">
        <v>0</v>
      </c>
      <c r="I474" s="60" t="n">
        <v>0</v>
      </c>
      <c r="J474" s="60" t="n">
        <v>0</v>
      </c>
      <c r="K474" s="60" t="n">
        <v>0</v>
      </c>
    </row>
    <row r="475" customFormat="false" ht="12.75" hidden="false" customHeight="false" outlineLevel="0" collapsed="false">
      <c r="A475" s="60" t="s">
        <v>665</v>
      </c>
      <c r="B475" s="60" t="n">
        <v>56</v>
      </c>
      <c r="C475" s="60" t="n">
        <v>1</v>
      </c>
      <c r="D475" s="60" t="n">
        <v>1</v>
      </c>
      <c r="E475" s="60" t="n">
        <v>0</v>
      </c>
      <c r="F475" s="60" t="n">
        <v>2</v>
      </c>
      <c r="G475" s="60" t="n">
        <v>0</v>
      </c>
      <c r="H475" s="60" t="n">
        <v>5</v>
      </c>
      <c r="I475" s="60" t="n">
        <v>13</v>
      </c>
      <c r="J475" s="60" t="n">
        <v>34</v>
      </c>
      <c r="K475" s="60" t="n">
        <v>0</v>
      </c>
    </row>
    <row r="476" customFormat="false" ht="12.75" hidden="false" customHeight="false" outlineLevel="0" collapsed="false">
      <c r="A476" s="60" t="s">
        <v>666</v>
      </c>
      <c r="B476" s="60" t="n">
        <v>3</v>
      </c>
      <c r="C476" s="60" t="n">
        <v>0</v>
      </c>
      <c r="D476" s="60" t="n">
        <v>0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3</v>
      </c>
      <c r="K476" s="60" t="n">
        <v>0</v>
      </c>
    </row>
    <row r="477" customFormat="false" ht="12.75" hidden="false" customHeight="false" outlineLevel="0" collapsed="false">
      <c r="A477" s="60" t="s">
        <v>667</v>
      </c>
      <c r="B477" s="60" t="n">
        <v>26</v>
      </c>
      <c r="C477" s="60" t="n">
        <v>0</v>
      </c>
      <c r="D477" s="60" t="n">
        <v>0</v>
      </c>
      <c r="E477" s="60" t="n">
        <v>0</v>
      </c>
      <c r="F477" s="60" t="n">
        <v>0</v>
      </c>
      <c r="G477" s="60" t="n">
        <v>0</v>
      </c>
      <c r="H477" s="60" t="n">
        <v>2</v>
      </c>
      <c r="I477" s="60" t="n">
        <v>3</v>
      </c>
      <c r="J477" s="60" t="n">
        <v>21</v>
      </c>
      <c r="K477" s="60" t="n">
        <v>0</v>
      </c>
    </row>
    <row r="478" customFormat="false" ht="12.75" hidden="false" customHeight="false" outlineLevel="0" collapsed="false">
      <c r="A478" s="60" t="s">
        <v>668</v>
      </c>
      <c r="B478" s="60" t="n">
        <v>2</v>
      </c>
      <c r="C478" s="60" t="n">
        <v>0</v>
      </c>
      <c r="D478" s="60" t="n">
        <v>0</v>
      </c>
      <c r="E478" s="60" t="n">
        <v>0</v>
      </c>
      <c r="F478" s="60" t="n">
        <v>0</v>
      </c>
      <c r="G478" s="60" t="n">
        <v>0</v>
      </c>
      <c r="H478" s="60" t="n">
        <v>0</v>
      </c>
      <c r="I478" s="60" t="n">
        <v>0</v>
      </c>
      <c r="J478" s="60" t="n">
        <v>2</v>
      </c>
      <c r="K478" s="60" t="n">
        <v>0</v>
      </c>
    </row>
    <row r="479" customFormat="false" ht="12.75" hidden="false" customHeight="false" outlineLevel="0" collapsed="false">
      <c r="A479" s="60" t="s">
        <v>669</v>
      </c>
      <c r="B479" s="60" t="n">
        <v>0</v>
      </c>
      <c r="C479" s="60" t="n">
        <v>0</v>
      </c>
      <c r="D479" s="60" t="n">
        <v>0</v>
      </c>
      <c r="E479" s="60" t="n">
        <v>0</v>
      </c>
      <c r="F479" s="60" t="n">
        <v>0</v>
      </c>
      <c r="G479" s="60" t="n">
        <v>0</v>
      </c>
      <c r="H479" s="60" t="n">
        <v>0</v>
      </c>
      <c r="I479" s="60" t="n">
        <v>0</v>
      </c>
      <c r="J479" s="60" t="n">
        <v>0</v>
      </c>
      <c r="K479" s="60" t="n">
        <v>0</v>
      </c>
    </row>
    <row r="480" customFormat="false" ht="12.75" hidden="false" customHeight="false" outlineLevel="0" collapsed="false">
      <c r="A480" s="60" t="s">
        <v>670</v>
      </c>
      <c r="B480" s="60" t="n">
        <v>222</v>
      </c>
      <c r="C480" s="60" t="n">
        <v>22</v>
      </c>
      <c r="D480" s="60" t="n">
        <v>6</v>
      </c>
      <c r="E480" s="60" t="n">
        <v>2</v>
      </c>
      <c r="F480" s="60" t="n">
        <v>1</v>
      </c>
      <c r="G480" s="60" t="n">
        <v>4</v>
      </c>
      <c r="H480" s="60" t="n">
        <v>57</v>
      </c>
      <c r="I480" s="60" t="n">
        <v>28</v>
      </c>
      <c r="J480" s="60" t="n">
        <v>102</v>
      </c>
      <c r="K480" s="60" t="n">
        <v>0</v>
      </c>
    </row>
    <row r="481" customFormat="false" ht="12.75" hidden="false" customHeight="false" outlineLevel="0" collapsed="false">
      <c r="A481" s="60" t="s">
        <v>671</v>
      </c>
      <c r="B481" s="60" t="n">
        <v>0</v>
      </c>
      <c r="C481" s="60" t="n">
        <v>0</v>
      </c>
      <c r="D481" s="60" t="n">
        <v>0</v>
      </c>
      <c r="E481" s="60" t="n">
        <v>0</v>
      </c>
      <c r="F481" s="60" t="n">
        <v>0</v>
      </c>
      <c r="G481" s="60" t="n">
        <v>0</v>
      </c>
      <c r="H481" s="60" t="n">
        <v>0</v>
      </c>
      <c r="I481" s="60" t="n">
        <v>0</v>
      </c>
      <c r="J481" s="60" t="n">
        <v>0</v>
      </c>
      <c r="K481" s="60" t="n">
        <v>0</v>
      </c>
    </row>
    <row r="482" customFormat="false" ht="12.75" hidden="false" customHeight="false" outlineLevel="0" collapsed="false">
      <c r="A482" s="60" t="s">
        <v>672</v>
      </c>
      <c r="B482" s="60" t="n">
        <v>133</v>
      </c>
      <c r="C482" s="60" t="n">
        <v>1</v>
      </c>
      <c r="D482" s="60" t="n">
        <v>0</v>
      </c>
      <c r="E482" s="60" t="n">
        <v>0</v>
      </c>
      <c r="F482" s="60" t="n">
        <v>0</v>
      </c>
      <c r="G482" s="60" t="n">
        <v>0</v>
      </c>
      <c r="H482" s="60" t="n">
        <v>36</v>
      </c>
      <c r="I482" s="60" t="n">
        <v>23</v>
      </c>
      <c r="J482" s="60" t="n">
        <v>73</v>
      </c>
      <c r="K482" s="60" t="n">
        <v>0</v>
      </c>
    </row>
    <row r="483" customFormat="false" ht="12.75" hidden="false" customHeight="false" outlineLevel="0" collapsed="false">
      <c r="A483" s="60" t="s">
        <v>673</v>
      </c>
      <c r="B483" s="60" t="n">
        <v>0</v>
      </c>
      <c r="C483" s="60" t="n">
        <v>0</v>
      </c>
      <c r="D483" s="60" t="n">
        <v>0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60" t="n">
        <v>0</v>
      </c>
    </row>
    <row r="484" customFormat="false" ht="12.75" hidden="false" customHeight="false" outlineLevel="0" collapsed="false">
      <c r="A484" s="60" t="s">
        <v>674</v>
      </c>
      <c r="B484" s="60" t="n">
        <v>6</v>
      </c>
      <c r="C484" s="60" t="n">
        <v>0</v>
      </c>
      <c r="D484" s="60" t="n">
        <v>0</v>
      </c>
      <c r="E484" s="60" t="n">
        <v>0</v>
      </c>
      <c r="F484" s="60" t="n">
        <v>0</v>
      </c>
      <c r="G484" s="60" t="n">
        <v>1</v>
      </c>
      <c r="H484" s="60" t="n">
        <v>1</v>
      </c>
      <c r="I484" s="60" t="n">
        <v>0</v>
      </c>
      <c r="J484" s="60" t="n">
        <v>4</v>
      </c>
      <c r="K484" s="60" t="n">
        <v>0</v>
      </c>
    </row>
    <row r="485" customFormat="false" ht="12.75" hidden="false" customHeight="false" outlineLevel="0" collapsed="false">
      <c r="A485" s="60" t="s">
        <v>675</v>
      </c>
      <c r="B485" s="60" t="n">
        <v>234</v>
      </c>
      <c r="C485" s="60" t="n">
        <v>43</v>
      </c>
      <c r="D485" s="60" t="n">
        <v>2</v>
      </c>
      <c r="E485" s="60" t="n">
        <v>12</v>
      </c>
      <c r="F485" s="60" t="n">
        <v>4</v>
      </c>
      <c r="G485" s="60" t="n">
        <v>3</v>
      </c>
      <c r="H485" s="60" t="n">
        <v>45</v>
      </c>
      <c r="I485" s="60" t="n">
        <v>35</v>
      </c>
      <c r="J485" s="60" t="n">
        <v>90</v>
      </c>
      <c r="K485" s="60" t="n">
        <v>0</v>
      </c>
    </row>
    <row r="486" customFormat="false" ht="12.75" hidden="false" customHeight="false" outlineLevel="0" collapsed="false">
      <c r="A486" s="60" t="s">
        <v>676</v>
      </c>
      <c r="B486" s="60" t="n">
        <v>44</v>
      </c>
      <c r="C486" s="60" t="n">
        <v>0</v>
      </c>
      <c r="D486" s="60" t="n">
        <v>0</v>
      </c>
      <c r="E486" s="60" t="n">
        <v>3</v>
      </c>
      <c r="F486" s="60" t="n">
        <v>0</v>
      </c>
      <c r="G486" s="60" t="n">
        <v>1</v>
      </c>
      <c r="H486" s="60" t="n">
        <v>2</v>
      </c>
      <c r="I486" s="60" t="n">
        <v>3</v>
      </c>
      <c r="J486" s="60" t="n">
        <v>35</v>
      </c>
      <c r="K486" s="60" t="n">
        <v>0</v>
      </c>
    </row>
    <row r="487" customFormat="false" ht="12.75" hidden="false" customHeight="false" outlineLevel="0" collapsed="false">
      <c r="A487" s="60" t="s">
        <v>677</v>
      </c>
      <c r="B487" s="60" t="n">
        <v>15</v>
      </c>
      <c r="C487" s="60" t="n">
        <v>0</v>
      </c>
      <c r="D487" s="60" t="n">
        <v>0</v>
      </c>
      <c r="E487" s="60" t="n">
        <v>0</v>
      </c>
      <c r="F487" s="60" t="n">
        <v>1</v>
      </c>
      <c r="G487" s="60" t="n">
        <v>0</v>
      </c>
      <c r="H487" s="60" t="n">
        <v>1</v>
      </c>
      <c r="I487" s="60" t="n">
        <v>1</v>
      </c>
      <c r="J487" s="60" t="n">
        <v>12</v>
      </c>
      <c r="K487" s="60" t="n">
        <v>0</v>
      </c>
    </row>
    <row r="488" customFormat="false" ht="6" hidden="false" customHeight="tru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</row>
    <row r="489" customFormat="false" ht="12.75" hidden="false" customHeight="false" outlineLevel="0" collapsed="false">
      <c r="A489" s="58" t="s">
        <v>678</v>
      </c>
      <c r="B489" s="64" t="n">
        <f aca="false">SUM(B490:B517)</f>
        <v>1109</v>
      </c>
      <c r="C489" s="64" t="n">
        <f aca="false">SUM(C490:C517)</f>
        <v>176</v>
      </c>
      <c r="D489" s="64" t="n">
        <f aca="false">SUM(D490:D517)</f>
        <v>5</v>
      </c>
      <c r="E489" s="64" t="n">
        <f aca="false">SUM(E490:E517)</f>
        <v>35</v>
      </c>
      <c r="F489" s="64" t="n">
        <f aca="false">SUM(F490:F517)</f>
        <v>18</v>
      </c>
      <c r="G489" s="64" t="n">
        <f aca="false">SUM(G490:G517)</f>
        <v>16</v>
      </c>
      <c r="H489" s="64" t="n">
        <f aca="false">SUM(H490:H517)</f>
        <v>198</v>
      </c>
      <c r="I489" s="64" t="n">
        <f aca="false">SUM(I490:I517)</f>
        <v>160</v>
      </c>
      <c r="J489" s="64" t="n">
        <f aca="false">SUM(J490:J517)</f>
        <v>501</v>
      </c>
      <c r="K489" s="64" t="n">
        <f aca="false">SUM(K490:K517)</f>
        <v>0</v>
      </c>
    </row>
    <row r="490" customFormat="false" ht="12.75" hidden="false" customHeight="false" outlineLevel="0" collapsed="false">
      <c r="A490" s="60" t="s">
        <v>679</v>
      </c>
      <c r="B490" s="60" t="n">
        <v>209</v>
      </c>
      <c r="C490" s="60" t="n">
        <v>150</v>
      </c>
      <c r="D490" s="60" t="n">
        <v>4</v>
      </c>
      <c r="E490" s="60" t="n">
        <v>22</v>
      </c>
      <c r="F490" s="60" t="n">
        <v>13</v>
      </c>
      <c r="G490" s="60" t="n">
        <v>11</v>
      </c>
      <c r="H490" s="60" t="n">
        <v>9</v>
      </c>
      <c r="I490" s="60" t="n">
        <v>0</v>
      </c>
      <c r="J490" s="60" t="n">
        <v>0</v>
      </c>
      <c r="K490" s="60" t="n">
        <v>0</v>
      </c>
    </row>
    <row r="491" customFormat="false" ht="12.75" hidden="false" customHeight="false" outlineLevel="0" collapsed="false">
      <c r="A491" s="60" t="s">
        <v>680</v>
      </c>
      <c r="B491" s="60" t="n">
        <v>383</v>
      </c>
      <c r="C491" s="60" t="n">
        <v>0</v>
      </c>
      <c r="D491" s="60" t="n">
        <v>0</v>
      </c>
      <c r="E491" s="60" t="n">
        <v>0</v>
      </c>
      <c r="F491" s="60" t="n">
        <v>0</v>
      </c>
      <c r="G491" s="60" t="n">
        <v>0</v>
      </c>
      <c r="H491" s="60" t="n">
        <v>90</v>
      </c>
      <c r="I491" s="60" t="n">
        <v>80</v>
      </c>
      <c r="J491" s="60" t="n">
        <v>213</v>
      </c>
      <c r="K491" s="60" t="n">
        <v>0</v>
      </c>
    </row>
    <row r="492" customFormat="false" ht="12.75" hidden="false" customHeight="false" outlineLevel="0" collapsed="false">
      <c r="A492" s="60" t="s">
        <v>681</v>
      </c>
      <c r="B492" s="60" t="n">
        <v>0</v>
      </c>
      <c r="C492" s="60" t="n">
        <v>0</v>
      </c>
      <c r="D492" s="60" t="n">
        <v>0</v>
      </c>
      <c r="E492" s="60" t="n">
        <v>0</v>
      </c>
      <c r="F492" s="60" t="n">
        <v>0</v>
      </c>
      <c r="G492" s="60" t="n">
        <v>0</v>
      </c>
      <c r="H492" s="60" t="n">
        <v>0</v>
      </c>
      <c r="I492" s="60" t="n">
        <v>0</v>
      </c>
      <c r="J492" s="60" t="n">
        <v>0</v>
      </c>
      <c r="K492" s="60" t="n">
        <v>0</v>
      </c>
    </row>
    <row r="493" customFormat="false" ht="12.75" hidden="false" customHeight="false" outlineLevel="0" collapsed="false">
      <c r="A493" s="60" t="s">
        <v>682</v>
      </c>
      <c r="B493" s="60" t="n">
        <v>0</v>
      </c>
      <c r="C493" s="60" t="n">
        <v>0</v>
      </c>
      <c r="D493" s="60" t="n">
        <v>0</v>
      </c>
      <c r="E493" s="60" t="n">
        <v>0</v>
      </c>
      <c r="F493" s="60" t="n">
        <v>0</v>
      </c>
      <c r="G493" s="60" t="n">
        <v>0</v>
      </c>
      <c r="H493" s="60" t="n">
        <v>0</v>
      </c>
      <c r="I493" s="60" t="n">
        <v>0</v>
      </c>
      <c r="J493" s="60" t="n">
        <v>0</v>
      </c>
      <c r="K493" s="60" t="n">
        <v>0</v>
      </c>
    </row>
    <row r="494" customFormat="false" ht="12.75" hidden="false" customHeight="false" outlineLevel="0" collapsed="false">
      <c r="A494" s="60" t="s">
        <v>683</v>
      </c>
      <c r="B494" s="60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60" t="n">
        <v>0</v>
      </c>
      <c r="I494" s="60" t="n">
        <v>0</v>
      </c>
      <c r="J494" s="60" t="n">
        <v>0</v>
      </c>
      <c r="K494" s="60" t="n">
        <v>0</v>
      </c>
    </row>
    <row r="495" customFormat="false" ht="12.75" hidden="false" customHeight="false" outlineLevel="0" collapsed="false">
      <c r="A495" s="60" t="s">
        <v>684</v>
      </c>
      <c r="B495" s="60" t="n">
        <v>4</v>
      </c>
      <c r="C495" s="60" t="n">
        <v>0</v>
      </c>
      <c r="D495" s="60" t="n">
        <v>0</v>
      </c>
      <c r="E495" s="60" t="n">
        <v>0</v>
      </c>
      <c r="F495" s="60" t="n">
        <v>0</v>
      </c>
      <c r="G495" s="60" t="n">
        <v>0</v>
      </c>
      <c r="H495" s="60" t="n">
        <v>0</v>
      </c>
      <c r="I495" s="60" t="n">
        <v>0</v>
      </c>
      <c r="J495" s="60" t="n">
        <v>4</v>
      </c>
      <c r="K495" s="60" t="n">
        <v>0</v>
      </c>
    </row>
    <row r="496" customFormat="false" ht="12.75" hidden="false" customHeight="false" outlineLevel="0" collapsed="false">
      <c r="A496" s="60" t="s">
        <v>685</v>
      </c>
      <c r="B496" s="60" t="n">
        <v>25</v>
      </c>
      <c r="C496" s="60" t="n">
        <v>0</v>
      </c>
      <c r="D496" s="60" t="n">
        <v>0</v>
      </c>
      <c r="E496" s="60" t="n">
        <v>1</v>
      </c>
      <c r="F496" s="60" t="n">
        <v>0</v>
      </c>
      <c r="G496" s="60" t="n">
        <v>0</v>
      </c>
      <c r="H496" s="60" t="n">
        <v>3</v>
      </c>
      <c r="I496" s="60" t="n">
        <v>6</v>
      </c>
      <c r="J496" s="60" t="n">
        <v>15</v>
      </c>
      <c r="K496" s="60" t="n">
        <v>0</v>
      </c>
    </row>
    <row r="497" customFormat="false" ht="12.75" hidden="false" customHeight="false" outlineLevel="0" collapsed="false">
      <c r="A497" s="60" t="s">
        <v>686</v>
      </c>
      <c r="B497" s="60" t="n">
        <v>6</v>
      </c>
      <c r="C497" s="60" t="n">
        <v>0</v>
      </c>
      <c r="D497" s="60" t="n">
        <v>0</v>
      </c>
      <c r="E497" s="60" t="n">
        <v>0</v>
      </c>
      <c r="F497" s="60" t="n">
        <v>0</v>
      </c>
      <c r="G497" s="60" t="n">
        <v>0</v>
      </c>
      <c r="H497" s="60" t="n">
        <v>2</v>
      </c>
      <c r="I497" s="60" t="n">
        <v>2</v>
      </c>
      <c r="J497" s="60" t="n">
        <v>2</v>
      </c>
      <c r="K497" s="60" t="n">
        <v>0</v>
      </c>
    </row>
    <row r="498" customFormat="false" ht="12.75" hidden="false" customHeight="false" outlineLevel="0" collapsed="false">
      <c r="A498" s="60" t="s">
        <v>687</v>
      </c>
      <c r="B498" s="60" t="n">
        <v>65</v>
      </c>
      <c r="C498" s="60" t="n">
        <v>0</v>
      </c>
      <c r="D498" s="60" t="n">
        <v>0</v>
      </c>
      <c r="E498" s="60" t="n">
        <v>0</v>
      </c>
      <c r="F498" s="60" t="n">
        <v>0</v>
      </c>
      <c r="G498" s="60" t="n">
        <v>0</v>
      </c>
      <c r="H498" s="60" t="n">
        <v>13</v>
      </c>
      <c r="I498" s="60" t="n">
        <v>9</v>
      </c>
      <c r="J498" s="60" t="n">
        <v>43</v>
      </c>
      <c r="K498" s="60" t="n">
        <v>0</v>
      </c>
    </row>
    <row r="499" customFormat="false" ht="12.75" hidden="false" customHeight="false" outlineLevel="0" collapsed="false">
      <c r="A499" s="60" t="s">
        <v>688</v>
      </c>
      <c r="B499" s="60" t="n">
        <v>30</v>
      </c>
      <c r="C499" s="60" t="n">
        <v>11</v>
      </c>
      <c r="D499" s="60" t="n">
        <v>0</v>
      </c>
      <c r="E499" s="60" t="n">
        <v>1</v>
      </c>
      <c r="F499" s="60" t="n">
        <v>1</v>
      </c>
      <c r="G499" s="60" t="n">
        <v>2</v>
      </c>
      <c r="H499" s="60" t="n">
        <v>3</v>
      </c>
      <c r="I499" s="60" t="n">
        <v>1</v>
      </c>
      <c r="J499" s="60" t="n">
        <v>11</v>
      </c>
      <c r="K499" s="60" t="n">
        <v>0</v>
      </c>
    </row>
    <row r="500" customFormat="false" ht="12.75" hidden="false" customHeight="false" outlineLevel="0" collapsed="false">
      <c r="A500" s="66" t="s">
        <v>689</v>
      </c>
      <c r="B500" s="66" t="n">
        <v>0</v>
      </c>
      <c r="C500" s="66" t="n">
        <v>0</v>
      </c>
      <c r="D500" s="66" t="n">
        <v>0</v>
      </c>
      <c r="E500" s="66" t="n">
        <v>0</v>
      </c>
      <c r="F500" s="66" t="n">
        <v>0</v>
      </c>
      <c r="G500" s="66" t="n">
        <v>0</v>
      </c>
      <c r="H500" s="66" t="n">
        <v>0</v>
      </c>
      <c r="I500" s="66" t="n">
        <v>0</v>
      </c>
      <c r="J500" s="66" t="n">
        <v>0</v>
      </c>
      <c r="K500" s="66" t="n">
        <v>0</v>
      </c>
    </row>
    <row r="501" customFormat="false" ht="12.75" hidden="false" customHeight="false" outlineLevel="0" collapsed="false">
      <c r="A501" s="67" t="s">
        <v>264</v>
      </c>
    </row>
    <row r="502" customFormat="false" ht="12.75" hidden="false" customHeight="false" outlineLevel="0" collapsed="false">
      <c r="A502" s="68" t="s">
        <v>265</v>
      </c>
      <c r="B502" s="68"/>
      <c r="C502" s="68"/>
      <c r="D502" s="68"/>
      <c r="E502" s="68"/>
      <c r="F502" s="68"/>
    </row>
    <row r="503" customFormat="false" ht="13.5" hidden="false" customHeight="false" outlineLevel="0" collapsed="false">
      <c r="K503" s="53" t="s">
        <v>690</v>
      </c>
    </row>
    <row r="504" customFormat="false" ht="12.75" hidden="false" customHeight="true" outlineLevel="0" collapsed="false">
      <c r="A504" s="54"/>
      <c r="B504" s="9" t="s">
        <v>5</v>
      </c>
      <c r="C504" s="10" t="s">
        <v>6</v>
      </c>
      <c r="D504" s="10"/>
      <c r="E504" s="10"/>
      <c r="F504" s="10"/>
      <c r="G504" s="10"/>
      <c r="H504" s="10"/>
      <c r="I504" s="10"/>
      <c r="J504" s="10"/>
      <c r="K504" s="11" t="s">
        <v>7</v>
      </c>
    </row>
    <row r="505" customFormat="false" ht="12.75" hidden="false" customHeight="true" outlineLevel="0" collapsed="false">
      <c r="A505" s="69" t="s">
        <v>266</v>
      </c>
      <c r="B505" s="9"/>
      <c r="C505" s="70" t="s">
        <v>8</v>
      </c>
      <c r="D505" s="70" t="s">
        <v>9</v>
      </c>
      <c r="E505" s="70" t="s">
        <v>10</v>
      </c>
      <c r="F505" s="71" t="s">
        <v>11</v>
      </c>
      <c r="G505" s="70" t="s">
        <v>12</v>
      </c>
      <c r="H505" s="70" t="s">
        <v>13</v>
      </c>
      <c r="I505" s="70" t="s">
        <v>14</v>
      </c>
      <c r="J505" s="70" t="s">
        <v>15</v>
      </c>
      <c r="K505" s="11"/>
    </row>
    <row r="506" customFormat="false" ht="12.75" hidden="false" customHeight="false" outlineLevel="0" collapsed="false">
      <c r="A506" s="56"/>
      <c r="B506" s="9"/>
      <c r="C506" s="70"/>
      <c r="D506" s="70"/>
      <c r="E506" s="70"/>
      <c r="F506" s="71"/>
      <c r="G506" s="70"/>
      <c r="H506" s="70"/>
      <c r="I506" s="70"/>
      <c r="J506" s="70"/>
      <c r="K506" s="70"/>
    </row>
    <row r="507" customFormat="false" ht="6" hidden="false" customHeight="tru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60" t="s">
        <v>691</v>
      </c>
      <c r="B508" s="60" t="n">
        <v>28</v>
      </c>
      <c r="C508" s="60" t="n">
        <v>0</v>
      </c>
      <c r="D508" s="60" t="n">
        <v>0</v>
      </c>
      <c r="E508" s="60" t="n">
        <v>1</v>
      </c>
      <c r="F508" s="60" t="n">
        <v>0</v>
      </c>
      <c r="G508" s="60" t="n">
        <v>0</v>
      </c>
      <c r="H508" s="60" t="n">
        <v>3</v>
      </c>
      <c r="I508" s="60" t="n">
        <v>2</v>
      </c>
      <c r="J508" s="60" t="n">
        <v>22</v>
      </c>
      <c r="K508" s="60" t="n">
        <v>0</v>
      </c>
    </row>
    <row r="509" customFormat="false" ht="12.75" hidden="false" customHeight="false" outlineLevel="0" collapsed="false">
      <c r="A509" s="60" t="s">
        <v>692</v>
      </c>
      <c r="B509" s="60" t="n">
        <v>13</v>
      </c>
      <c r="C509" s="60" t="n">
        <v>0</v>
      </c>
      <c r="D509" s="60" t="n">
        <v>0</v>
      </c>
      <c r="E509" s="60" t="n">
        <v>0</v>
      </c>
      <c r="F509" s="60" t="n">
        <v>0</v>
      </c>
      <c r="G509" s="60" t="n">
        <v>0</v>
      </c>
      <c r="H509" s="60" t="n">
        <v>3</v>
      </c>
      <c r="I509" s="60" t="n">
        <v>3</v>
      </c>
      <c r="J509" s="60" t="n">
        <v>7</v>
      </c>
      <c r="K509" s="60" t="n">
        <v>0</v>
      </c>
    </row>
    <row r="510" customFormat="false" ht="12.75" hidden="false" customHeight="false" outlineLevel="0" collapsed="false">
      <c r="A510" s="60" t="s">
        <v>693</v>
      </c>
      <c r="B510" s="60" t="n">
        <v>59</v>
      </c>
      <c r="C510" s="60" t="n">
        <v>4</v>
      </c>
      <c r="D510" s="60" t="n">
        <v>0</v>
      </c>
      <c r="E510" s="60" t="n">
        <v>2</v>
      </c>
      <c r="F510" s="60" t="n">
        <v>0</v>
      </c>
      <c r="G510" s="60" t="n">
        <v>1</v>
      </c>
      <c r="H510" s="60" t="n">
        <v>24</v>
      </c>
      <c r="I510" s="60" t="n">
        <v>8</v>
      </c>
      <c r="J510" s="60" t="n">
        <v>20</v>
      </c>
      <c r="K510" s="60" t="n">
        <v>0</v>
      </c>
    </row>
    <row r="511" customFormat="false" ht="12.75" hidden="false" customHeight="false" outlineLevel="0" collapsed="false">
      <c r="A511" s="60" t="s">
        <v>694</v>
      </c>
      <c r="B511" s="60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60" t="n">
        <v>0</v>
      </c>
      <c r="I511" s="60" t="n">
        <v>0</v>
      </c>
      <c r="J511" s="60" t="n">
        <v>0</v>
      </c>
      <c r="K511" s="60" t="n">
        <v>0</v>
      </c>
    </row>
    <row r="512" customFormat="false" ht="12.75" hidden="false" customHeight="false" outlineLevel="0" collapsed="false">
      <c r="A512" s="60" t="s">
        <v>695</v>
      </c>
      <c r="B512" s="60" t="n">
        <v>0</v>
      </c>
      <c r="C512" s="60" t="n">
        <v>0</v>
      </c>
      <c r="D512" s="60" t="n">
        <v>0</v>
      </c>
      <c r="E512" s="60" t="n">
        <v>0</v>
      </c>
      <c r="F512" s="60" t="n">
        <v>0</v>
      </c>
      <c r="G512" s="60" t="n">
        <v>0</v>
      </c>
      <c r="H512" s="60" t="n">
        <v>0</v>
      </c>
      <c r="I512" s="60" t="n">
        <v>0</v>
      </c>
      <c r="J512" s="60" t="n">
        <v>0</v>
      </c>
      <c r="K512" s="60" t="n">
        <v>0</v>
      </c>
    </row>
    <row r="513" customFormat="false" ht="12.75" hidden="false" customHeight="false" outlineLevel="0" collapsed="false">
      <c r="A513" s="60" t="s">
        <v>696</v>
      </c>
      <c r="B513" s="60" t="n">
        <v>170</v>
      </c>
      <c r="C513" s="60" t="n">
        <v>8</v>
      </c>
      <c r="D513" s="60" t="n">
        <v>1</v>
      </c>
      <c r="E513" s="60" t="n">
        <v>3</v>
      </c>
      <c r="F513" s="60" t="n">
        <v>3</v>
      </c>
      <c r="G513" s="60" t="n">
        <v>1</v>
      </c>
      <c r="H513" s="60" t="n">
        <v>32</v>
      </c>
      <c r="I513" s="60" t="n">
        <v>32</v>
      </c>
      <c r="J513" s="60" t="n">
        <v>90</v>
      </c>
      <c r="K513" s="60" t="n">
        <v>0</v>
      </c>
    </row>
    <row r="514" customFormat="false" ht="12.75" hidden="false" customHeight="false" outlineLevel="0" collapsed="false">
      <c r="A514" s="60" t="s">
        <v>697</v>
      </c>
      <c r="B514" s="60" t="n">
        <v>33</v>
      </c>
      <c r="C514" s="60" t="n">
        <v>0</v>
      </c>
      <c r="D514" s="60" t="n">
        <v>0</v>
      </c>
      <c r="E514" s="60" t="n">
        <v>0</v>
      </c>
      <c r="F514" s="60" t="n">
        <v>1</v>
      </c>
      <c r="G514" s="60" t="n">
        <v>0</v>
      </c>
      <c r="H514" s="60" t="n">
        <v>4</v>
      </c>
      <c r="I514" s="60" t="n">
        <v>4</v>
      </c>
      <c r="J514" s="60" t="n">
        <v>24</v>
      </c>
      <c r="K514" s="60" t="n">
        <v>0</v>
      </c>
    </row>
    <row r="515" customFormat="false" ht="12.75" hidden="false" customHeight="false" outlineLevel="0" collapsed="false">
      <c r="A515" s="60" t="s">
        <v>698</v>
      </c>
      <c r="B515" s="60" t="n">
        <v>2</v>
      </c>
      <c r="C515" s="60" t="n">
        <v>0</v>
      </c>
      <c r="D515" s="60" t="n">
        <v>0</v>
      </c>
      <c r="E515" s="60" t="n">
        <v>0</v>
      </c>
      <c r="F515" s="60" t="n">
        <v>0</v>
      </c>
      <c r="G515" s="60" t="n">
        <v>0</v>
      </c>
      <c r="H515" s="60" t="n">
        <v>0</v>
      </c>
      <c r="I515" s="60" t="n">
        <v>0</v>
      </c>
      <c r="J515" s="60" t="n">
        <v>2</v>
      </c>
      <c r="K515" s="60" t="n">
        <v>0</v>
      </c>
    </row>
    <row r="516" customFormat="false" ht="12.75" hidden="false" customHeight="false" outlineLevel="0" collapsed="false">
      <c r="A516" s="60" t="s">
        <v>699</v>
      </c>
      <c r="B516" s="60" t="n">
        <v>21</v>
      </c>
      <c r="C516" s="60" t="n">
        <v>0</v>
      </c>
      <c r="D516" s="60" t="n">
        <v>0</v>
      </c>
      <c r="E516" s="60" t="n">
        <v>0</v>
      </c>
      <c r="F516" s="60" t="n">
        <v>0</v>
      </c>
      <c r="G516" s="60" t="n">
        <v>0</v>
      </c>
      <c r="H516" s="60" t="n">
        <v>0</v>
      </c>
      <c r="I516" s="60" t="n">
        <v>4</v>
      </c>
      <c r="J516" s="60" t="n">
        <v>17</v>
      </c>
      <c r="K516" s="60" t="n">
        <v>0</v>
      </c>
    </row>
    <row r="517" customFormat="false" ht="12.75" hidden="false" customHeight="false" outlineLevel="0" collapsed="false">
      <c r="A517" s="60" t="s">
        <v>700</v>
      </c>
      <c r="B517" s="60" t="n">
        <v>61</v>
      </c>
      <c r="C517" s="60" t="n">
        <v>3</v>
      </c>
      <c r="D517" s="60" t="n">
        <v>0</v>
      </c>
      <c r="E517" s="60" t="n">
        <v>5</v>
      </c>
      <c r="F517" s="60" t="n">
        <v>0</v>
      </c>
      <c r="G517" s="60" t="n">
        <v>1</v>
      </c>
      <c r="H517" s="60" t="n">
        <v>12</v>
      </c>
      <c r="I517" s="60" t="n">
        <v>9</v>
      </c>
      <c r="J517" s="60" t="n">
        <v>31</v>
      </c>
      <c r="K517" s="60" t="n">
        <v>0</v>
      </c>
    </row>
    <row r="518" customFormat="false" ht="6" hidden="false" customHeight="tru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</row>
    <row r="519" customFormat="false" ht="12.75" hidden="false" customHeight="false" outlineLevel="0" collapsed="false">
      <c r="A519" s="58" t="s">
        <v>701</v>
      </c>
      <c r="B519" s="64" t="n">
        <f aca="false">SUM(B520:B542)</f>
        <v>1302</v>
      </c>
      <c r="C519" s="64" t="n">
        <f aca="false">SUM(C520:C542)</f>
        <v>276</v>
      </c>
      <c r="D519" s="64" t="n">
        <f aca="false">SUM(D520:D542)</f>
        <v>36</v>
      </c>
      <c r="E519" s="64" t="n">
        <f aca="false">SUM(E520:E542)</f>
        <v>111</v>
      </c>
      <c r="F519" s="64" t="n">
        <f aca="false">SUM(F520:F542)</f>
        <v>42</v>
      </c>
      <c r="G519" s="64" t="n">
        <f aca="false">SUM(G520:G542)</f>
        <v>71</v>
      </c>
      <c r="H519" s="64" t="n">
        <f aca="false">SUM(H520:H542)</f>
        <v>289</v>
      </c>
      <c r="I519" s="64" t="n">
        <f aca="false">SUM(I520:I542)</f>
        <v>156</v>
      </c>
      <c r="J519" s="64" t="n">
        <f aca="false">SUM(J520:J542)</f>
        <v>319</v>
      </c>
      <c r="K519" s="64" t="n">
        <f aca="false">SUM(K520:K542)</f>
        <v>2</v>
      </c>
    </row>
    <row r="520" customFormat="false" ht="12.75" hidden="false" customHeight="false" outlineLevel="0" collapsed="false">
      <c r="A520" s="60" t="s">
        <v>702</v>
      </c>
      <c r="B520" s="60" t="n">
        <v>19</v>
      </c>
      <c r="C520" s="60" t="n">
        <v>0</v>
      </c>
      <c r="D520" s="60" t="n">
        <v>0</v>
      </c>
      <c r="E520" s="60" t="n">
        <v>2</v>
      </c>
      <c r="F520" s="60" t="n">
        <v>0</v>
      </c>
      <c r="G520" s="60" t="n">
        <v>0</v>
      </c>
      <c r="H520" s="60" t="n">
        <v>2</v>
      </c>
      <c r="I520" s="60" t="n">
        <v>1</v>
      </c>
      <c r="J520" s="60" t="n">
        <v>14</v>
      </c>
      <c r="K520" s="60" t="n">
        <v>0</v>
      </c>
    </row>
    <row r="521" customFormat="false" ht="12.75" hidden="false" customHeight="false" outlineLevel="0" collapsed="false">
      <c r="A521" s="60" t="s">
        <v>703</v>
      </c>
      <c r="B521" s="60" t="n">
        <v>26</v>
      </c>
      <c r="C521" s="60" t="n">
        <v>3</v>
      </c>
      <c r="D521" s="60" t="n">
        <v>1</v>
      </c>
      <c r="E521" s="60" t="n">
        <v>2</v>
      </c>
      <c r="F521" s="60" t="n">
        <v>1</v>
      </c>
      <c r="G521" s="60" t="n">
        <v>1</v>
      </c>
      <c r="H521" s="60" t="n">
        <v>3</v>
      </c>
      <c r="I521" s="60" t="n">
        <v>4</v>
      </c>
      <c r="J521" s="60" t="n">
        <v>11</v>
      </c>
      <c r="K521" s="60" t="n">
        <v>0</v>
      </c>
    </row>
    <row r="522" customFormat="false" ht="12.75" hidden="false" customHeight="false" outlineLevel="0" collapsed="false">
      <c r="A522" s="60" t="s">
        <v>704</v>
      </c>
      <c r="B522" s="60" t="n">
        <v>0</v>
      </c>
      <c r="C522" s="60" t="n">
        <v>0</v>
      </c>
      <c r="D522" s="60" t="n">
        <v>0</v>
      </c>
      <c r="E522" s="60" t="n">
        <v>0</v>
      </c>
      <c r="F522" s="60" t="n">
        <v>0</v>
      </c>
      <c r="G522" s="60" t="n">
        <v>0</v>
      </c>
      <c r="H522" s="60" t="n">
        <v>0</v>
      </c>
      <c r="I522" s="60" t="n">
        <v>0</v>
      </c>
      <c r="J522" s="60" t="n">
        <v>0</v>
      </c>
      <c r="K522" s="60" t="n">
        <v>0</v>
      </c>
    </row>
    <row r="523" customFormat="false" ht="12.75" hidden="false" customHeight="false" outlineLevel="0" collapsed="false">
      <c r="A523" s="60" t="s">
        <v>705</v>
      </c>
      <c r="B523" s="60" t="n">
        <v>2</v>
      </c>
      <c r="C523" s="60" t="n">
        <v>0</v>
      </c>
      <c r="D523" s="60" t="n">
        <v>0</v>
      </c>
      <c r="E523" s="60" t="n">
        <v>0</v>
      </c>
      <c r="F523" s="60" t="n">
        <v>0</v>
      </c>
      <c r="G523" s="60" t="n">
        <v>0</v>
      </c>
      <c r="H523" s="60" t="n">
        <v>1</v>
      </c>
      <c r="I523" s="60" t="n">
        <v>0</v>
      </c>
      <c r="J523" s="60" t="n">
        <v>1</v>
      </c>
      <c r="K523" s="60" t="n">
        <v>0</v>
      </c>
    </row>
    <row r="524" customFormat="false" ht="12.75" hidden="false" customHeight="false" outlineLevel="0" collapsed="false">
      <c r="A524" s="60" t="s">
        <v>706</v>
      </c>
      <c r="B524" s="60" t="n">
        <v>357</v>
      </c>
      <c r="C524" s="60" t="n">
        <v>123</v>
      </c>
      <c r="D524" s="60" t="n">
        <v>34</v>
      </c>
      <c r="E524" s="60" t="n">
        <v>98</v>
      </c>
      <c r="F524" s="60" t="n">
        <v>38</v>
      </c>
      <c r="G524" s="60" t="n">
        <v>63</v>
      </c>
      <c r="H524" s="60" t="n">
        <v>1</v>
      </c>
      <c r="I524" s="60" t="n">
        <v>0</v>
      </c>
      <c r="J524" s="60" t="n">
        <v>0</v>
      </c>
      <c r="K524" s="60" t="n">
        <v>0</v>
      </c>
    </row>
    <row r="525" customFormat="false" ht="12.75" hidden="false" customHeight="false" outlineLevel="0" collapsed="false">
      <c r="A525" s="60" t="s">
        <v>707</v>
      </c>
      <c r="B525" s="60" t="n">
        <v>471</v>
      </c>
      <c r="C525" s="60" t="n">
        <v>74</v>
      </c>
      <c r="D525" s="60" t="n">
        <v>0</v>
      </c>
      <c r="E525" s="60" t="n">
        <v>7</v>
      </c>
      <c r="F525" s="60" t="n">
        <v>1</v>
      </c>
      <c r="G525" s="60" t="n">
        <v>7</v>
      </c>
      <c r="H525" s="60" t="n">
        <v>168</v>
      </c>
      <c r="I525" s="60" t="n">
        <v>83</v>
      </c>
      <c r="J525" s="60" t="n">
        <v>129</v>
      </c>
      <c r="K525" s="60" t="n">
        <v>2</v>
      </c>
    </row>
    <row r="526" customFormat="false" ht="12.75" hidden="false" customHeight="false" outlineLevel="0" collapsed="false">
      <c r="A526" s="60" t="s">
        <v>708</v>
      </c>
      <c r="B526" s="60" t="n">
        <v>347</v>
      </c>
      <c r="C526" s="60" t="n">
        <v>70</v>
      </c>
      <c r="D526" s="60" t="n">
        <v>1</v>
      </c>
      <c r="E526" s="60" t="n">
        <v>1</v>
      </c>
      <c r="F526" s="60" t="n">
        <v>0</v>
      </c>
      <c r="G526" s="60" t="n">
        <v>0</v>
      </c>
      <c r="H526" s="60" t="n">
        <v>92</v>
      </c>
      <c r="I526" s="60" t="n">
        <v>57</v>
      </c>
      <c r="J526" s="60" t="n">
        <v>126</v>
      </c>
      <c r="K526" s="60" t="n">
        <v>0</v>
      </c>
    </row>
    <row r="527" customFormat="false" ht="12.75" hidden="false" customHeight="false" outlineLevel="0" collapsed="false">
      <c r="A527" s="60" t="s">
        <v>709</v>
      </c>
      <c r="B527" s="60" t="n">
        <v>2</v>
      </c>
      <c r="C527" s="60" t="n">
        <v>0</v>
      </c>
      <c r="D527" s="60" t="n">
        <v>0</v>
      </c>
      <c r="E527" s="60" t="n">
        <v>0</v>
      </c>
      <c r="F527" s="60" t="n">
        <v>0</v>
      </c>
      <c r="G527" s="60" t="n">
        <v>0</v>
      </c>
      <c r="H527" s="60" t="n">
        <v>2</v>
      </c>
      <c r="I527" s="60" t="n">
        <v>0</v>
      </c>
      <c r="J527" s="60" t="n">
        <v>0</v>
      </c>
      <c r="K527" s="60" t="n">
        <v>0</v>
      </c>
    </row>
    <row r="528" customFormat="false" ht="12.75" hidden="false" customHeight="false" outlineLevel="0" collapsed="false">
      <c r="A528" s="60" t="s">
        <v>710</v>
      </c>
      <c r="B528" s="60" t="n">
        <v>10</v>
      </c>
      <c r="C528" s="60" t="n">
        <v>0</v>
      </c>
      <c r="D528" s="60" t="n">
        <v>0</v>
      </c>
      <c r="E528" s="60" t="n">
        <v>0</v>
      </c>
      <c r="F528" s="60" t="n">
        <v>1</v>
      </c>
      <c r="G528" s="60" t="n">
        <v>0</v>
      </c>
      <c r="H528" s="60" t="n">
        <v>3</v>
      </c>
      <c r="I528" s="60" t="n">
        <v>0</v>
      </c>
      <c r="J528" s="60" t="n">
        <v>6</v>
      </c>
      <c r="K528" s="60" t="n">
        <v>0</v>
      </c>
    </row>
    <row r="529" customFormat="false" ht="12.75" hidden="false" customHeight="false" outlineLevel="0" collapsed="false">
      <c r="A529" s="60" t="s">
        <v>711</v>
      </c>
      <c r="B529" s="60" t="n">
        <v>3</v>
      </c>
      <c r="C529" s="60" t="n">
        <v>1</v>
      </c>
      <c r="D529" s="60" t="n">
        <v>0</v>
      </c>
      <c r="E529" s="60" t="n">
        <v>0</v>
      </c>
      <c r="F529" s="60" t="n">
        <v>0</v>
      </c>
      <c r="G529" s="60" t="n">
        <v>0</v>
      </c>
      <c r="H529" s="60" t="n">
        <v>1</v>
      </c>
      <c r="I529" s="60" t="n">
        <v>0</v>
      </c>
      <c r="J529" s="60" t="n">
        <v>1</v>
      </c>
      <c r="K529" s="60" t="n">
        <v>0</v>
      </c>
    </row>
    <row r="530" customFormat="false" ht="12.75" hidden="false" customHeight="false" outlineLevel="0" collapsed="false">
      <c r="A530" s="60" t="s">
        <v>712</v>
      </c>
      <c r="B530" s="60" t="n">
        <v>4</v>
      </c>
      <c r="C530" s="60" t="n">
        <v>0</v>
      </c>
      <c r="D530" s="60" t="n">
        <v>0</v>
      </c>
      <c r="E530" s="60" t="n">
        <v>0</v>
      </c>
      <c r="F530" s="60" t="n">
        <v>0</v>
      </c>
      <c r="G530" s="60" t="n">
        <v>0</v>
      </c>
      <c r="H530" s="60" t="n">
        <v>1</v>
      </c>
      <c r="I530" s="60" t="n">
        <v>0</v>
      </c>
      <c r="J530" s="60" t="n">
        <v>3</v>
      </c>
      <c r="K530" s="60" t="n">
        <v>0</v>
      </c>
    </row>
    <row r="531" customFormat="false" ht="12.75" hidden="false" customHeight="false" outlineLevel="0" collapsed="false">
      <c r="A531" s="60" t="s">
        <v>713</v>
      </c>
      <c r="B531" s="60" t="n">
        <v>1</v>
      </c>
      <c r="C531" s="60" t="n">
        <v>0</v>
      </c>
      <c r="D531" s="60" t="n">
        <v>0</v>
      </c>
      <c r="E531" s="60" t="n">
        <v>0</v>
      </c>
      <c r="F531" s="60" t="n">
        <v>0</v>
      </c>
      <c r="G531" s="60" t="n">
        <v>0</v>
      </c>
      <c r="H531" s="60" t="n">
        <v>1</v>
      </c>
      <c r="I531" s="60" t="n">
        <v>0</v>
      </c>
      <c r="J531" s="60" t="n">
        <v>0</v>
      </c>
      <c r="K531" s="60" t="n">
        <v>0</v>
      </c>
    </row>
    <row r="532" customFormat="false" ht="12.75" hidden="false" customHeight="false" outlineLevel="0" collapsed="false">
      <c r="A532" s="60" t="s">
        <v>714</v>
      </c>
      <c r="B532" s="60" t="n">
        <v>0</v>
      </c>
      <c r="C532" s="60" t="n">
        <v>0</v>
      </c>
      <c r="D532" s="60" t="n">
        <v>0</v>
      </c>
      <c r="E532" s="60" t="n">
        <v>0</v>
      </c>
      <c r="F532" s="60" t="n">
        <v>0</v>
      </c>
      <c r="G532" s="60" t="n">
        <v>0</v>
      </c>
      <c r="H532" s="60" t="n">
        <v>0</v>
      </c>
      <c r="I532" s="60" t="n">
        <v>0</v>
      </c>
      <c r="J532" s="60" t="n">
        <v>0</v>
      </c>
      <c r="K532" s="60" t="n">
        <v>0</v>
      </c>
    </row>
    <row r="533" customFormat="false" ht="12.75" hidden="false" customHeight="false" outlineLevel="0" collapsed="false">
      <c r="A533" s="60" t="s">
        <v>715</v>
      </c>
      <c r="B533" s="60" t="n">
        <v>0</v>
      </c>
      <c r="C533" s="60" t="n">
        <v>0</v>
      </c>
      <c r="D533" s="60" t="n">
        <v>0</v>
      </c>
      <c r="E533" s="60" t="n">
        <v>0</v>
      </c>
      <c r="F533" s="60" t="n">
        <v>0</v>
      </c>
      <c r="G533" s="60" t="n">
        <v>0</v>
      </c>
      <c r="H533" s="60" t="n">
        <v>0</v>
      </c>
      <c r="I533" s="60" t="n">
        <v>0</v>
      </c>
      <c r="J533" s="60" t="n">
        <v>0</v>
      </c>
      <c r="K533" s="60" t="n">
        <v>0</v>
      </c>
    </row>
    <row r="534" customFormat="false" ht="12.75" hidden="false" customHeight="false" outlineLevel="0" collapsed="false">
      <c r="A534" s="60" t="s">
        <v>716</v>
      </c>
      <c r="B534" s="60" t="n">
        <v>0</v>
      </c>
      <c r="C534" s="60" t="n">
        <v>0</v>
      </c>
      <c r="D534" s="60" t="n">
        <v>0</v>
      </c>
      <c r="E534" s="60" t="n">
        <v>0</v>
      </c>
      <c r="F534" s="60" t="n">
        <v>0</v>
      </c>
      <c r="G534" s="60" t="n">
        <v>0</v>
      </c>
      <c r="H534" s="60" t="n">
        <v>0</v>
      </c>
      <c r="I534" s="60" t="n">
        <v>0</v>
      </c>
      <c r="J534" s="60" t="n">
        <v>0</v>
      </c>
      <c r="K534" s="60" t="n">
        <v>0</v>
      </c>
    </row>
    <row r="535" customFormat="false" ht="12.75" hidden="false" customHeight="false" outlineLevel="0" collapsed="false">
      <c r="A535" s="60" t="s">
        <v>717</v>
      </c>
      <c r="B535" s="60" t="n">
        <v>1</v>
      </c>
      <c r="C535" s="60" t="n">
        <v>1</v>
      </c>
      <c r="D535" s="60" t="n">
        <v>0</v>
      </c>
      <c r="E535" s="60" t="n">
        <v>0</v>
      </c>
      <c r="F535" s="60" t="n">
        <v>0</v>
      </c>
      <c r="G535" s="60" t="n">
        <v>0</v>
      </c>
      <c r="H535" s="60" t="n">
        <v>0</v>
      </c>
      <c r="I535" s="60" t="n">
        <v>0</v>
      </c>
      <c r="J535" s="60" t="n">
        <v>0</v>
      </c>
      <c r="K535" s="60" t="n">
        <v>0</v>
      </c>
    </row>
    <row r="536" customFormat="false" ht="12.75" hidden="false" customHeight="false" outlineLevel="0" collapsed="false">
      <c r="A536" s="60" t="s">
        <v>718</v>
      </c>
      <c r="B536" s="60" t="n">
        <v>23</v>
      </c>
      <c r="C536" s="60" t="n">
        <v>3</v>
      </c>
      <c r="D536" s="60" t="n">
        <v>0</v>
      </c>
      <c r="E536" s="60" t="n">
        <v>0</v>
      </c>
      <c r="F536" s="60" t="n">
        <v>0</v>
      </c>
      <c r="G536" s="60" t="n">
        <v>0</v>
      </c>
      <c r="H536" s="60" t="n">
        <v>5</v>
      </c>
      <c r="I536" s="60" t="n">
        <v>6</v>
      </c>
      <c r="J536" s="60" t="n">
        <v>9</v>
      </c>
      <c r="K536" s="60" t="n">
        <v>0</v>
      </c>
    </row>
    <row r="537" customFormat="false" ht="12.75" hidden="false" customHeight="false" outlineLevel="0" collapsed="false">
      <c r="A537" s="60" t="s">
        <v>719</v>
      </c>
      <c r="B537" s="60" t="n">
        <v>4</v>
      </c>
      <c r="C537" s="60" t="n">
        <v>0</v>
      </c>
      <c r="D537" s="60" t="n">
        <v>0</v>
      </c>
      <c r="E537" s="60" t="n">
        <v>0</v>
      </c>
      <c r="F537" s="60" t="n">
        <v>0</v>
      </c>
      <c r="G537" s="60" t="n">
        <v>0</v>
      </c>
      <c r="H537" s="60" t="n">
        <v>1</v>
      </c>
      <c r="I537" s="60" t="n">
        <v>1</v>
      </c>
      <c r="J537" s="60" t="n">
        <v>2</v>
      </c>
      <c r="K537" s="60" t="n">
        <v>0</v>
      </c>
    </row>
    <row r="538" customFormat="false" ht="12.75" hidden="false" customHeight="false" outlineLevel="0" collapsed="false">
      <c r="A538" s="60" t="s">
        <v>720</v>
      </c>
      <c r="B538" s="60" t="n">
        <v>0</v>
      </c>
      <c r="C538" s="60" t="n">
        <v>0</v>
      </c>
      <c r="D538" s="60" t="n">
        <v>0</v>
      </c>
      <c r="E538" s="60" t="n">
        <v>0</v>
      </c>
      <c r="F538" s="60" t="n">
        <v>0</v>
      </c>
      <c r="G538" s="60" t="n">
        <v>0</v>
      </c>
      <c r="H538" s="60" t="n">
        <v>0</v>
      </c>
      <c r="I538" s="60" t="n">
        <v>0</v>
      </c>
      <c r="J538" s="60" t="n">
        <v>0</v>
      </c>
      <c r="K538" s="60" t="n">
        <v>0</v>
      </c>
    </row>
    <row r="539" customFormat="false" ht="12.75" hidden="false" customHeight="false" outlineLevel="0" collapsed="false">
      <c r="A539" s="60" t="s">
        <v>721</v>
      </c>
      <c r="B539" s="60" t="n">
        <v>13</v>
      </c>
      <c r="C539" s="60" t="n">
        <v>0</v>
      </c>
      <c r="D539" s="60" t="n">
        <v>0</v>
      </c>
      <c r="E539" s="60" t="n">
        <v>0</v>
      </c>
      <c r="F539" s="60" t="n">
        <v>0</v>
      </c>
      <c r="G539" s="60" t="n">
        <v>0</v>
      </c>
      <c r="H539" s="60" t="n">
        <v>4</v>
      </c>
      <c r="I539" s="60" t="n">
        <v>2</v>
      </c>
      <c r="J539" s="60" t="n">
        <v>7</v>
      </c>
      <c r="K539" s="60" t="n">
        <v>0</v>
      </c>
    </row>
    <row r="540" customFormat="false" ht="12.75" hidden="false" customHeight="false" outlineLevel="0" collapsed="false">
      <c r="A540" s="60" t="s">
        <v>722</v>
      </c>
      <c r="B540" s="60" t="n">
        <v>0</v>
      </c>
      <c r="C540" s="60" t="n">
        <v>0</v>
      </c>
      <c r="D540" s="60" t="n">
        <v>0</v>
      </c>
      <c r="E540" s="60" t="n">
        <v>0</v>
      </c>
      <c r="F540" s="60" t="n">
        <v>0</v>
      </c>
      <c r="G540" s="60" t="n">
        <v>0</v>
      </c>
      <c r="H540" s="60" t="n">
        <v>0</v>
      </c>
      <c r="I540" s="60" t="n">
        <v>0</v>
      </c>
      <c r="J540" s="60" t="n">
        <v>0</v>
      </c>
      <c r="K540" s="60" t="n">
        <v>0</v>
      </c>
    </row>
    <row r="541" customFormat="false" ht="12.75" hidden="false" customHeight="false" outlineLevel="0" collapsed="false">
      <c r="A541" s="60" t="s">
        <v>723</v>
      </c>
      <c r="B541" s="60" t="n">
        <v>16</v>
      </c>
      <c r="C541" s="60" t="n">
        <v>1</v>
      </c>
      <c r="D541" s="60" t="n">
        <v>0</v>
      </c>
      <c r="E541" s="60" t="n">
        <v>1</v>
      </c>
      <c r="F541" s="60" t="n">
        <v>1</v>
      </c>
      <c r="G541" s="60" t="n">
        <v>0</v>
      </c>
      <c r="H541" s="60" t="n">
        <v>3</v>
      </c>
      <c r="I541" s="60" t="n">
        <v>2</v>
      </c>
      <c r="J541" s="60" t="n">
        <v>8</v>
      </c>
      <c r="K541" s="60" t="n">
        <v>0</v>
      </c>
    </row>
    <row r="542" customFormat="false" ht="12.75" hidden="false" customHeight="false" outlineLevel="0" collapsed="false">
      <c r="A542" s="65" t="s">
        <v>724</v>
      </c>
      <c r="B542" s="60" t="n">
        <v>3</v>
      </c>
      <c r="C542" s="60" t="n">
        <v>0</v>
      </c>
      <c r="D542" s="60" t="n">
        <v>0</v>
      </c>
      <c r="E542" s="60" t="n">
        <v>0</v>
      </c>
      <c r="F542" s="60" t="n">
        <v>0</v>
      </c>
      <c r="G542" s="60" t="n">
        <v>0</v>
      </c>
      <c r="H542" s="60" t="n">
        <v>1</v>
      </c>
      <c r="I542" s="60" t="n">
        <v>0</v>
      </c>
      <c r="J542" s="60" t="n">
        <v>2</v>
      </c>
      <c r="K542" s="60" t="n">
        <v>0</v>
      </c>
    </row>
    <row r="543" customFormat="false" ht="6" hidden="false" customHeight="true" outlineLevel="0" collapsed="false">
      <c r="A543" s="65"/>
      <c r="B543" s="60"/>
      <c r="C543" s="60"/>
      <c r="D543" s="60"/>
      <c r="E543" s="60"/>
      <c r="F543" s="60"/>
      <c r="G543" s="60"/>
      <c r="H543" s="60"/>
      <c r="I543" s="60"/>
      <c r="J543" s="60"/>
      <c r="K543" s="60"/>
    </row>
    <row r="544" customFormat="false" ht="12.75" hidden="false" customHeight="false" outlineLevel="0" collapsed="false">
      <c r="A544" s="58" t="s">
        <v>725</v>
      </c>
      <c r="B544" s="64" t="n">
        <f aca="false">SUM(B545:B558)</f>
        <v>1952</v>
      </c>
      <c r="C544" s="64" t="n">
        <f aca="false">SUM(C545:C558)</f>
        <v>297</v>
      </c>
      <c r="D544" s="64" t="n">
        <f aca="false">SUM(D545:D558)</f>
        <v>27</v>
      </c>
      <c r="E544" s="64" t="n">
        <f aca="false">SUM(E545:E558)</f>
        <v>60</v>
      </c>
      <c r="F544" s="64" t="n">
        <f aca="false">SUM(F545:F558)</f>
        <v>32</v>
      </c>
      <c r="G544" s="64" t="n">
        <f aca="false">SUM(G545:G558)</f>
        <v>30</v>
      </c>
      <c r="H544" s="64" t="n">
        <f aca="false">SUM(H545:H558)</f>
        <v>357</v>
      </c>
      <c r="I544" s="64" t="n">
        <f aca="false">SUM(I545:I558)</f>
        <v>310</v>
      </c>
      <c r="J544" s="64" t="n">
        <f aca="false">SUM(J545:J558)</f>
        <v>839</v>
      </c>
      <c r="K544" s="64" t="n">
        <f aca="false">SUM(K545:K558)</f>
        <v>0</v>
      </c>
    </row>
    <row r="545" customFormat="false" ht="12.75" hidden="false" customHeight="false" outlineLevel="0" collapsed="false">
      <c r="A545" s="60" t="s">
        <v>726</v>
      </c>
      <c r="B545" s="60" t="n">
        <v>66</v>
      </c>
      <c r="C545" s="60" t="n">
        <v>28</v>
      </c>
      <c r="D545" s="60" t="n">
        <v>1</v>
      </c>
      <c r="E545" s="60" t="n">
        <v>12</v>
      </c>
      <c r="F545" s="60" t="n">
        <v>10</v>
      </c>
      <c r="G545" s="60" t="n">
        <v>12</v>
      </c>
      <c r="H545" s="60" t="n">
        <v>3</v>
      </c>
      <c r="I545" s="60" t="n">
        <v>0</v>
      </c>
      <c r="J545" s="60" t="n">
        <v>0</v>
      </c>
      <c r="K545" s="60" t="n">
        <v>0</v>
      </c>
    </row>
    <row r="546" customFormat="false" ht="12.75" hidden="false" customHeight="false" outlineLevel="0" collapsed="false">
      <c r="A546" s="60" t="s">
        <v>727</v>
      </c>
      <c r="B546" s="60" t="n">
        <v>111</v>
      </c>
      <c r="C546" s="60" t="n">
        <v>14</v>
      </c>
      <c r="D546" s="60" t="n">
        <v>0</v>
      </c>
      <c r="E546" s="60" t="n">
        <v>1</v>
      </c>
      <c r="F546" s="60" t="n">
        <v>2</v>
      </c>
      <c r="G546" s="60" t="n">
        <v>0</v>
      </c>
      <c r="H546" s="60" t="n">
        <v>11</v>
      </c>
      <c r="I546" s="60" t="n">
        <v>15</v>
      </c>
      <c r="J546" s="60" t="n">
        <v>68</v>
      </c>
      <c r="K546" s="60" t="n">
        <v>0</v>
      </c>
    </row>
    <row r="547" customFormat="false" ht="12.75" hidden="false" customHeight="false" outlineLevel="0" collapsed="false">
      <c r="A547" s="60" t="s">
        <v>728</v>
      </c>
      <c r="B547" s="60" t="n">
        <v>240</v>
      </c>
      <c r="C547" s="60" t="n">
        <v>13</v>
      </c>
      <c r="D547" s="60" t="n">
        <v>0</v>
      </c>
      <c r="E547" s="60" t="n">
        <v>0</v>
      </c>
      <c r="F547" s="60" t="n">
        <v>0</v>
      </c>
      <c r="G547" s="60" t="n">
        <v>0</v>
      </c>
      <c r="H547" s="60" t="n">
        <v>47</v>
      </c>
      <c r="I547" s="60" t="n">
        <v>42</v>
      </c>
      <c r="J547" s="60" t="n">
        <v>138</v>
      </c>
      <c r="K547" s="60" t="n">
        <v>0</v>
      </c>
    </row>
    <row r="548" customFormat="false" ht="12.75" hidden="false" customHeight="false" outlineLevel="0" collapsed="false">
      <c r="A548" s="60" t="s">
        <v>729</v>
      </c>
      <c r="B548" s="60" t="n">
        <v>179</v>
      </c>
      <c r="C548" s="60" t="n">
        <v>19</v>
      </c>
      <c r="D548" s="60" t="n">
        <v>2</v>
      </c>
      <c r="E548" s="60" t="n">
        <v>2</v>
      </c>
      <c r="F548" s="60" t="n">
        <v>2</v>
      </c>
      <c r="G548" s="60" t="n">
        <v>1</v>
      </c>
      <c r="H548" s="60" t="n">
        <v>18</v>
      </c>
      <c r="I548" s="60" t="n">
        <v>33</v>
      </c>
      <c r="J548" s="60" t="n">
        <v>102</v>
      </c>
      <c r="K548" s="60" t="n">
        <v>0</v>
      </c>
    </row>
    <row r="549" customFormat="false" ht="12.75" hidden="false" customHeight="false" outlineLevel="0" collapsed="false">
      <c r="A549" s="60" t="s">
        <v>730</v>
      </c>
      <c r="B549" s="60" t="n">
        <v>429</v>
      </c>
      <c r="C549" s="60" t="n">
        <v>82</v>
      </c>
      <c r="D549" s="60" t="n">
        <v>16</v>
      </c>
      <c r="E549" s="60" t="n">
        <v>12</v>
      </c>
      <c r="F549" s="60" t="n">
        <v>8</v>
      </c>
      <c r="G549" s="60" t="n">
        <v>9</v>
      </c>
      <c r="H549" s="60" t="n">
        <v>89</v>
      </c>
      <c r="I549" s="60" t="n">
        <v>79</v>
      </c>
      <c r="J549" s="60" t="n">
        <v>134</v>
      </c>
      <c r="K549" s="60" t="n">
        <v>0</v>
      </c>
    </row>
    <row r="550" customFormat="false" ht="12.75" hidden="false" customHeight="false" outlineLevel="0" collapsed="false">
      <c r="A550" s="60" t="s">
        <v>731</v>
      </c>
      <c r="B550" s="60" t="n">
        <v>0</v>
      </c>
      <c r="C550" s="60" t="n">
        <v>0</v>
      </c>
      <c r="D550" s="60" t="n">
        <v>0</v>
      </c>
      <c r="E550" s="60" t="n">
        <v>0</v>
      </c>
      <c r="F550" s="60" t="n">
        <v>0</v>
      </c>
      <c r="G550" s="60" t="n">
        <v>0</v>
      </c>
      <c r="H550" s="60" t="n">
        <v>0</v>
      </c>
      <c r="I550" s="60" t="n">
        <v>0</v>
      </c>
      <c r="J550" s="60" t="n">
        <v>0</v>
      </c>
      <c r="K550" s="60" t="n">
        <v>0</v>
      </c>
    </row>
    <row r="551" customFormat="false" ht="12.75" hidden="false" customHeight="false" outlineLevel="0" collapsed="false">
      <c r="A551" s="60" t="s">
        <v>732</v>
      </c>
      <c r="B551" s="60" t="n">
        <v>249</v>
      </c>
      <c r="C551" s="60" t="n">
        <v>50</v>
      </c>
      <c r="D551" s="60" t="n">
        <v>3</v>
      </c>
      <c r="E551" s="60" t="n">
        <v>8</v>
      </c>
      <c r="F551" s="60" t="n">
        <v>3</v>
      </c>
      <c r="G551" s="60" t="n">
        <v>5</v>
      </c>
      <c r="H551" s="60" t="n">
        <v>50</v>
      </c>
      <c r="I551" s="60" t="n">
        <v>35</v>
      </c>
      <c r="J551" s="60" t="n">
        <v>95</v>
      </c>
      <c r="K551" s="60" t="n">
        <v>0</v>
      </c>
    </row>
    <row r="552" customFormat="false" ht="12.75" hidden="false" customHeight="false" outlineLevel="0" collapsed="false">
      <c r="A552" s="60" t="s">
        <v>733</v>
      </c>
      <c r="B552" s="60" t="n">
        <v>11</v>
      </c>
      <c r="C552" s="60" t="n">
        <v>0</v>
      </c>
      <c r="D552" s="60" t="n">
        <v>0</v>
      </c>
      <c r="E552" s="60" t="n">
        <v>0</v>
      </c>
      <c r="F552" s="60" t="n">
        <v>0</v>
      </c>
      <c r="G552" s="60" t="n">
        <v>0</v>
      </c>
      <c r="H552" s="60" t="n">
        <v>1</v>
      </c>
      <c r="I552" s="60" t="n">
        <v>2</v>
      </c>
      <c r="J552" s="60" t="n">
        <v>8</v>
      </c>
      <c r="K552" s="60" t="n">
        <v>0</v>
      </c>
    </row>
    <row r="553" customFormat="false" ht="12.75" hidden="false" customHeight="false" outlineLevel="0" collapsed="false">
      <c r="A553" s="60" t="s">
        <v>734</v>
      </c>
      <c r="B553" s="60" t="n">
        <v>337</v>
      </c>
      <c r="C553" s="60" t="n">
        <v>43</v>
      </c>
      <c r="D553" s="60" t="n">
        <v>2</v>
      </c>
      <c r="E553" s="60" t="n">
        <v>13</v>
      </c>
      <c r="F553" s="60" t="n">
        <v>4</v>
      </c>
      <c r="G553" s="60" t="n">
        <v>1</v>
      </c>
      <c r="H553" s="60" t="n">
        <v>74</v>
      </c>
      <c r="I553" s="60" t="n">
        <v>53</v>
      </c>
      <c r="J553" s="60" t="n">
        <v>147</v>
      </c>
      <c r="K553" s="60" t="n">
        <v>0</v>
      </c>
    </row>
    <row r="554" customFormat="false" ht="12.75" hidden="false" customHeight="false" outlineLevel="0" collapsed="false">
      <c r="A554" s="60" t="s">
        <v>735</v>
      </c>
      <c r="B554" s="60" t="n">
        <v>47</v>
      </c>
      <c r="C554" s="60" t="n">
        <v>7</v>
      </c>
      <c r="D554" s="60" t="n">
        <v>0</v>
      </c>
      <c r="E554" s="60" t="n">
        <v>2</v>
      </c>
      <c r="F554" s="60" t="n">
        <v>1</v>
      </c>
      <c r="G554" s="60" t="n">
        <v>0</v>
      </c>
      <c r="H554" s="60" t="n">
        <v>15</v>
      </c>
      <c r="I554" s="60" t="n">
        <v>12</v>
      </c>
      <c r="J554" s="60" t="n">
        <v>10</v>
      </c>
      <c r="K554" s="60" t="n">
        <v>0</v>
      </c>
    </row>
    <row r="555" customFormat="false" ht="12.75" hidden="false" customHeight="false" outlineLevel="0" collapsed="false">
      <c r="A555" s="60" t="s">
        <v>736</v>
      </c>
      <c r="B555" s="60" t="n">
        <v>130</v>
      </c>
      <c r="C555" s="60" t="n">
        <v>16</v>
      </c>
      <c r="D555" s="60" t="n">
        <v>1</v>
      </c>
      <c r="E555" s="60" t="n">
        <v>3</v>
      </c>
      <c r="F555" s="60" t="n">
        <v>0</v>
      </c>
      <c r="G555" s="60" t="n">
        <v>1</v>
      </c>
      <c r="H555" s="60" t="n">
        <v>26</v>
      </c>
      <c r="I555" s="60" t="n">
        <v>21</v>
      </c>
      <c r="J555" s="60" t="n">
        <v>62</v>
      </c>
      <c r="K555" s="60" t="n">
        <v>0</v>
      </c>
    </row>
    <row r="556" customFormat="false" ht="12.75" hidden="false" customHeight="false" outlineLevel="0" collapsed="false">
      <c r="A556" s="60" t="s">
        <v>737</v>
      </c>
      <c r="B556" s="60" t="n">
        <v>4</v>
      </c>
      <c r="C556" s="60" t="n">
        <v>0</v>
      </c>
      <c r="D556" s="60" t="n">
        <v>1</v>
      </c>
      <c r="E556" s="60" t="n">
        <v>0</v>
      </c>
      <c r="F556" s="60" t="n">
        <v>0</v>
      </c>
      <c r="G556" s="60" t="n">
        <v>0</v>
      </c>
      <c r="H556" s="60" t="n">
        <v>0</v>
      </c>
      <c r="I556" s="60" t="n">
        <v>1</v>
      </c>
      <c r="J556" s="60" t="n">
        <v>2</v>
      </c>
      <c r="K556" s="60" t="n">
        <v>0</v>
      </c>
    </row>
    <row r="557" customFormat="false" ht="12.75" hidden="false" customHeight="false" outlineLevel="0" collapsed="false">
      <c r="A557" s="60" t="s">
        <v>738</v>
      </c>
      <c r="B557" s="60" t="n">
        <v>126</v>
      </c>
      <c r="C557" s="60" t="n">
        <v>20</v>
      </c>
      <c r="D557" s="60" t="n">
        <v>1</v>
      </c>
      <c r="E557" s="60" t="n">
        <v>7</v>
      </c>
      <c r="F557" s="60" t="n">
        <v>2</v>
      </c>
      <c r="G557" s="60" t="n">
        <v>0</v>
      </c>
      <c r="H557" s="60" t="n">
        <v>22</v>
      </c>
      <c r="I557" s="60" t="n">
        <v>14</v>
      </c>
      <c r="J557" s="60" t="n">
        <v>60</v>
      </c>
      <c r="K557" s="60" t="n">
        <v>0</v>
      </c>
    </row>
    <row r="558" customFormat="false" ht="12.75" hidden="false" customHeight="false" outlineLevel="0" collapsed="false">
      <c r="A558" s="66" t="s">
        <v>739</v>
      </c>
      <c r="B558" s="66" t="n">
        <v>23</v>
      </c>
      <c r="C558" s="66" t="n">
        <v>5</v>
      </c>
      <c r="D558" s="66" t="n">
        <v>0</v>
      </c>
      <c r="E558" s="66" t="n">
        <v>0</v>
      </c>
      <c r="F558" s="66" t="n">
        <v>0</v>
      </c>
      <c r="G558" s="66" t="n">
        <v>1</v>
      </c>
      <c r="H558" s="66" t="n">
        <v>1</v>
      </c>
      <c r="I558" s="66" t="n">
        <v>3</v>
      </c>
      <c r="J558" s="66" t="n">
        <v>13</v>
      </c>
      <c r="K558" s="66" t="n">
        <v>0</v>
      </c>
    </row>
    <row r="559" customFormat="false" ht="12.75" hidden="false" customHeight="false" outlineLevel="0" collapsed="false">
      <c r="A559" s="67" t="s">
        <v>264</v>
      </c>
    </row>
    <row r="560" customFormat="false" ht="12.75" hidden="false" customHeight="false" outlineLevel="0" collapsed="false">
      <c r="A560" s="68" t="s">
        <v>265</v>
      </c>
      <c r="B560" s="68"/>
      <c r="C560" s="68"/>
      <c r="D560" s="68"/>
      <c r="E560" s="68"/>
      <c r="F560" s="68"/>
    </row>
    <row r="561" customFormat="false" ht="13.5" hidden="false" customHeight="false" outlineLevel="0" collapsed="false">
      <c r="K561" s="53" t="s">
        <v>740</v>
      </c>
    </row>
    <row r="562" customFormat="false" ht="12.75" hidden="false" customHeight="true" outlineLevel="0" collapsed="false">
      <c r="A562" s="54"/>
      <c r="B562" s="9" t="s">
        <v>5</v>
      </c>
      <c r="C562" s="10" t="s">
        <v>6</v>
      </c>
      <c r="D562" s="10"/>
      <c r="E562" s="10"/>
      <c r="F562" s="10"/>
      <c r="G562" s="10"/>
      <c r="H562" s="10"/>
      <c r="I562" s="10"/>
      <c r="J562" s="10"/>
      <c r="K562" s="11" t="s">
        <v>7</v>
      </c>
    </row>
    <row r="563" customFormat="false" ht="12.75" hidden="false" customHeight="true" outlineLevel="0" collapsed="false">
      <c r="A563" s="69" t="s">
        <v>266</v>
      </c>
      <c r="B563" s="9"/>
      <c r="C563" s="70" t="s">
        <v>8</v>
      </c>
      <c r="D563" s="70" t="s">
        <v>9</v>
      </c>
      <c r="E563" s="70" t="s">
        <v>10</v>
      </c>
      <c r="F563" s="71" t="s">
        <v>11</v>
      </c>
      <c r="G563" s="70" t="s">
        <v>12</v>
      </c>
      <c r="H563" s="70" t="s">
        <v>13</v>
      </c>
      <c r="I563" s="70" t="s">
        <v>14</v>
      </c>
      <c r="J563" s="70" t="s">
        <v>15</v>
      </c>
      <c r="K563" s="11"/>
    </row>
    <row r="564" customFormat="false" ht="12.75" hidden="false" customHeight="false" outlineLevel="0" collapsed="false">
      <c r="A564" s="56"/>
      <c r="B564" s="9"/>
      <c r="C564" s="70"/>
      <c r="D564" s="70"/>
      <c r="E564" s="70"/>
      <c r="F564" s="71"/>
      <c r="G564" s="70"/>
      <c r="H564" s="70"/>
      <c r="I564" s="70"/>
      <c r="J564" s="70"/>
      <c r="K564" s="70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8" t="s">
        <v>741</v>
      </c>
      <c r="B566" s="58" t="n">
        <f aca="false">SUM(B567:B574)</f>
        <v>553</v>
      </c>
      <c r="C566" s="58" t="n">
        <f aca="false">SUM(C567:C574)</f>
        <v>157</v>
      </c>
      <c r="D566" s="58" t="n">
        <f aca="false">SUM(D567:D574)</f>
        <v>8</v>
      </c>
      <c r="E566" s="58" t="n">
        <f aca="false">SUM(E567:E574)</f>
        <v>28</v>
      </c>
      <c r="F566" s="58" t="n">
        <f aca="false">SUM(F567:F574)</f>
        <v>17</v>
      </c>
      <c r="G566" s="58" t="n">
        <f aca="false">SUM(G567:G574)</f>
        <v>10</v>
      </c>
      <c r="H566" s="58" t="n">
        <f aca="false">SUM(H567:H574)</f>
        <v>72</v>
      </c>
      <c r="I566" s="58" t="n">
        <f aca="false">SUM(I567:I574)</f>
        <v>66</v>
      </c>
      <c r="J566" s="58" t="n">
        <f aca="false">SUM(J567:J574)</f>
        <v>195</v>
      </c>
      <c r="K566" s="58" t="n">
        <f aca="false">SUM(K567:K574)</f>
        <v>0</v>
      </c>
    </row>
    <row r="567" customFormat="false" ht="12.75" hidden="false" customHeight="false" outlineLevel="0" collapsed="false">
      <c r="A567" s="60" t="s">
        <v>742</v>
      </c>
      <c r="B567" s="60" t="n">
        <v>81</v>
      </c>
      <c r="C567" s="60" t="n">
        <v>78</v>
      </c>
      <c r="D567" s="60" t="n">
        <v>2</v>
      </c>
      <c r="E567" s="60" t="n">
        <v>0</v>
      </c>
      <c r="F567" s="60" t="n">
        <v>0</v>
      </c>
      <c r="G567" s="60" t="n">
        <v>0</v>
      </c>
      <c r="H567" s="60" t="n">
        <v>1</v>
      </c>
      <c r="I567" s="60" t="n">
        <v>0</v>
      </c>
      <c r="J567" s="60" t="n">
        <v>0</v>
      </c>
      <c r="K567" s="60" t="n">
        <v>0</v>
      </c>
    </row>
    <row r="568" customFormat="false" ht="12.75" hidden="false" customHeight="false" outlineLevel="0" collapsed="false">
      <c r="A568" s="60" t="s">
        <v>743</v>
      </c>
      <c r="B568" s="60" t="n">
        <v>1</v>
      </c>
      <c r="C568" s="60" t="n">
        <v>0</v>
      </c>
      <c r="D568" s="60" t="n">
        <v>0</v>
      </c>
      <c r="E568" s="60" t="n">
        <v>0</v>
      </c>
      <c r="F568" s="60" t="n">
        <v>0</v>
      </c>
      <c r="G568" s="60" t="n">
        <v>0</v>
      </c>
      <c r="H568" s="60" t="n">
        <v>1</v>
      </c>
      <c r="I568" s="60" t="n">
        <v>0</v>
      </c>
      <c r="J568" s="60" t="n">
        <v>0</v>
      </c>
      <c r="K568" s="60" t="n">
        <v>0</v>
      </c>
    </row>
    <row r="569" customFormat="false" ht="12.75" hidden="false" customHeight="false" outlineLevel="0" collapsed="false">
      <c r="A569" s="60" t="s">
        <v>744</v>
      </c>
      <c r="B569" s="60" t="n">
        <v>3</v>
      </c>
      <c r="C569" s="60" t="n">
        <v>0</v>
      </c>
      <c r="D569" s="60" t="n">
        <v>0</v>
      </c>
      <c r="E569" s="60" t="n">
        <v>0</v>
      </c>
      <c r="F569" s="60" t="n">
        <v>1</v>
      </c>
      <c r="G569" s="60" t="n">
        <v>1</v>
      </c>
      <c r="H569" s="60" t="n">
        <v>0</v>
      </c>
      <c r="I569" s="60" t="n">
        <v>1</v>
      </c>
      <c r="J569" s="60" t="n">
        <v>0</v>
      </c>
      <c r="K569" s="60" t="n">
        <v>0</v>
      </c>
    </row>
    <row r="570" customFormat="false" ht="12.75" hidden="false" customHeight="false" outlineLevel="0" collapsed="false">
      <c r="A570" s="60" t="s">
        <v>745</v>
      </c>
      <c r="B570" s="60" t="n">
        <v>217</v>
      </c>
      <c r="C570" s="60" t="n">
        <v>36</v>
      </c>
      <c r="D570" s="60" t="n">
        <v>5</v>
      </c>
      <c r="E570" s="60" t="n">
        <v>14</v>
      </c>
      <c r="F570" s="60" t="n">
        <v>13</v>
      </c>
      <c r="G570" s="60" t="n">
        <v>7</v>
      </c>
      <c r="H570" s="60" t="n">
        <v>42</v>
      </c>
      <c r="I570" s="60" t="n">
        <v>38</v>
      </c>
      <c r="J570" s="60" t="n">
        <v>62</v>
      </c>
      <c r="K570" s="60" t="n">
        <v>0</v>
      </c>
    </row>
    <row r="571" customFormat="false" ht="12.75" hidden="false" customHeight="false" outlineLevel="0" collapsed="false">
      <c r="A571" s="60" t="s">
        <v>746</v>
      </c>
      <c r="B571" s="60" t="n">
        <v>51</v>
      </c>
      <c r="C571" s="60" t="n">
        <v>7</v>
      </c>
      <c r="D571" s="60" t="n">
        <v>1</v>
      </c>
      <c r="E571" s="60" t="n">
        <v>5</v>
      </c>
      <c r="F571" s="60" t="n">
        <v>0</v>
      </c>
      <c r="G571" s="60" t="n">
        <v>1</v>
      </c>
      <c r="H571" s="60" t="n">
        <v>8</v>
      </c>
      <c r="I571" s="60" t="n">
        <v>5</v>
      </c>
      <c r="J571" s="60" t="n">
        <v>24</v>
      </c>
      <c r="K571" s="60" t="n">
        <v>0</v>
      </c>
    </row>
    <row r="572" customFormat="false" ht="12.75" hidden="false" customHeight="false" outlineLevel="0" collapsed="false">
      <c r="A572" s="60" t="s">
        <v>747</v>
      </c>
      <c r="B572" s="60" t="n">
        <v>136</v>
      </c>
      <c r="C572" s="60" t="n">
        <v>33</v>
      </c>
      <c r="D572" s="60" t="n">
        <v>0</v>
      </c>
      <c r="E572" s="60" t="n">
        <v>7</v>
      </c>
      <c r="F572" s="60" t="n">
        <v>3</v>
      </c>
      <c r="G572" s="60" t="n">
        <v>0</v>
      </c>
      <c r="H572" s="60" t="n">
        <v>12</v>
      </c>
      <c r="I572" s="60" t="n">
        <v>15</v>
      </c>
      <c r="J572" s="60" t="n">
        <v>66</v>
      </c>
      <c r="K572" s="60" t="n">
        <v>0</v>
      </c>
    </row>
    <row r="573" customFormat="false" ht="12.75" hidden="false" customHeight="false" outlineLevel="0" collapsed="false">
      <c r="A573" s="60" t="s">
        <v>748</v>
      </c>
      <c r="B573" s="60" t="n">
        <v>64</v>
      </c>
      <c r="C573" s="60" t="n">
        <v>3</v>
      </c>
      <c r="D573" s="60" t="n">
        <v>0</v>
      </c>
      <c r="E573" s="60" t="n">
        <v>2</v>
      </c>
      <c r="F573" s="60" t="n">
        <v>0</v>
      </c>
      <c r="G573" s="60" t="n">
        <v>1</v>
      </c>
      <c r="H573" s="60" t="n">
        <v>8</v>
      </c>
      <c r="I573" s="60" t="n">
        <v>7</v>
      </c>
      <c r="J573" s="60" t="n">
        <v>43</v>
      </c>
      <c r="K573" s="60" t="n">
        <v>0</v>
      </c>
    </row>
    <row r="574" customFormat="false" ht="12.75" hidden="false" customHeight="false" outlineLevel="0" collapsed="false">
      <c r="A574" s="60" t="s">
        <v>749</v>
      </c>
      <c r="B574" s="60" t="n">
        <v>0</v>
      </c>
      <c r="C574" s="60" t="n">
        <v>0</v>
      </c>
      <c r="D574" s="60" t="n">
        <v>0</v>
      </c>
      <c r="E574" s="60" t="n">
        <v>0</v>
      </c>
      <c r="F574" s="60" t="n">
        <v>0</v>
      </c>
      <c r="G574" s="60" t="n">
        <v>0</v>
      </c>
      <c r="H574" s="60" t="n">
        <v>0</v>
      </c>
      <c r="I574" s="60" t="n">
        <v>0</v>
      </c>
      <c r="J574" s="60" t="n">
        <v>0</v>
      </c>
      <c r="K574" s="60" t="n">
        <v>0</v>
      </c>
    </row>
    <row r="575" customFormat="false" ht="12.7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</row>
    <row r="576" customFormat="false" ht="12.75" hidden="false" customHeight="false" outlineLevel="0" collapsed="false">
      <c r="A576" s="58" t="s">
        <v>750</v>
      </c>
      <c r="B576" s="64" t="n">
        <f aca="false">SUM(B577:B625)</f>
        <v>2835</v>
      </c>
      <c r="C576" s="64" t="n">
        <f aca="false">SUM(C577:C625)</f>
        <v>480</v>
      </c>
      <c r="D576" s="64" t="n">
        <f aca="false">SUM(D577:D625)</f>
        <v>50</v>
      </c>
      <c r="E576" s="64" t="n">
        <f aca="false">SUM(E577:E625)</f>
        <v>143</v>
      </c>
      <c r="F576" s="64" t="n">
        <f aca="false">SUM(F577:F625)</f>
        <v>55</v>
      </c>
      <c r="G576" s="64" t="n">
        <f aca="false">SUM(G577:G625)</f>
        <v>68</v>
      </c>
      <c r="H576" s="64" t="n">
        <f aca="false">SUM(H577:H625)</f>
        <v>594</v>
      </c>
      <c r="I576" s="64" t="n">
        <f aca="false">SUM(I577:I625)</f>
        <v>479</v>
      </c>
      <c r="J576" s="64" t="n">
        <f aca="false">SUM(J577:J625)</f>
        <v>965</v>
      </c>
      <c r="K576" s="64" t="n">
        <f aca="false">SUM(K577:K625)</f>
        <v>1</v>
      </c>
    </row>
    <row r="577" customFormat="false" ht="12.75" hidden="false" customHeight="false" outlineLevel="0" collapsed="false">
      <c r="A577" s="60" t="s">
        <v>751</v>
      </c>
      <c r="B577" s="60" t="n">
        <v>2</v>
      </c>
      <c r="C577" s="60" t="n">
        <v>0</v>
      </c>
      <c r="D577" s="60" t="n">
        <v>0</v>
      </c>
      <c r="E577" s="60" t="n">
        <v>0</v>
      </c>
      <c r="F577" s="60" t="n">
        <v>0</v>
      </c>
      <c r="G577" s="60" t="n">
        <v>0</v>
      </c>
      <c r="H577" s="60" t="n">
        <v>0</v>
      </c>
      <c r="I577" s="60" t="n">
        <v>0</v>
      </c>
      <c r="J577" s="60" t="n">
        <v>2</v>
      </c>
      <c r="K577" s="60" t="n">
        <v>0</v>
      </c>
    </row>
    <row r="578" customFormat="false" ht="12.75" hidden="false" customHeight="false" outlineLevel="0" collapsed="false">
      <c r="A578" s="60" t="s">
        <v>752</v>
      </c>
      <c r="B578" s="60" t="n">
        <v>8</v>
      </c>
      <c r="C578" s="60" t="n">
        <v>1</v>
      </c>
      <c r="D578" s="60" t="n">
        <v>0</v>
      </c>
      <c r="E578" s="60" t="n">
        <v>0</v>
      </c>
      <c r="F578" s="60" t="n">
        <v>0</v>
      </c>
      <c r="G578" s="60" t="n">
        <v>0</v>
      </c>
      <c r="H578" s="60" t="n">
        <v>0</v>
      </c>
      <c r="I578" s="60" t="n">
        <v>2</v>
      </c>
      <c r="J578" s="60" t="n">
        <v>5</v>
      </c>
      <c r="K578" s="60" t="n">
        <v>0</v>
      </c>
    </row>
    <row r="579" customFormat="false" ht="12.75" hidden="false" customHeight="false" outlineLevel="0" collapsed="false">
      <c r="A579" s="60" t="s">
        <v>753</v>
      </c>
      <c r="B579" s="60" t="n">
        <v>0</v>
      </c>
      <c r="C579" s="60" t="n">
        <v>0</v>
      </c>
      <c r="D579" s="60" t="n">
        <v>0</v>
      </c>
      <c r="E579" s="60" t="n">
        <v>0</v>
      </c>
      <c r="F579" s="60" t="n">
        <v>0</v>
      </c>
      <c r="G579" s="60" t="n">
        <v>0</v>
      </c>
      <c r="H579" s="60" t="n">
        <v>0</v>
      </c>
      <c r="I579" s="60" t="n">
        <v>0</v>
      </c>
      <c r="J579" s="60" t="n">
        <v>0</v>
      </c>
      <c r="K579" s="60" t="n">
        <v>0</v>
      </c>
    </row>
    <row r="580" customFormat="false" ht="12.75" hidden="false" customHeight="false" outlineLevel="0" collapsed="false">
      <c r="A580" s="65" t="s">
        <v>754</v>
      </c>
      <c r="B580" s="60" t="n">
        <v>2</v>
      </c>
      <c r="C580" s="60" t="n">
        <v>0</v>
      </c>
      <c r="D580" s="60" t="n">
        <v>0</v>
      </c>
      <c r="E580" s="60" t="n">
        <v>0</v>
      </c>
      <c r="F580" s="60" t="n">
        <v>0</v>
      </c>
      <c r="G580" s="60" t="n">
        <v>0</v>
      </c>
      <c r="H580" s="60" t="n">
        <v>0</v>
      </c>
      <c r="I580" s="60" t="n">
        <v>0</v>
      </c>
      <c r="J580" s="60" t="n">
        <v>2</v>
      </c>
      <c r="K580" s="60" t="n">
        <v>0</v>
      </c>
    </row>
    <row r="581" customFormat="false" ht="12.75" hidden="false" customHeight="false" outlineLevel="0" collapsed="false">
      <c r="A581" s="65" t="s">
        <v>755</v>
      </c>
      <c r="B581" s="60" t="n">
        <v>2</v>
      </c>
      <c r="C581" s="60" t="n">
        <v>0</v>
      </c>
      <c r="D581" s="60" t="n">
        <v>0</v>
      </c>
      <c r="E581" s="60" t="n">
        <v>0</v>
      </c>
      <c r="F581" s="60" t="n">
        <v>0</v>
      </c>
      <c r="G581" s="60" t="n">
        <v>0</v>
      </c>
      <c r="H581" s="60" t="n">
        <v>0</v>
      </c>
      <c r="I581" s="60" t="n">
        <v>0</v>
      </c>
      <c r="J581" s="60" t="n">
        <v>2</v>
      </c>
      <c r="K581" s="60" t="n">
        <v>0</v>
      </c>
    </row>
    <row r="582" customFormat="false" ht="12.75" hidden="false" customHeight="false" outlineLevel="0" collapsed="false">
      <c r="A582" s="60" t="s">
        <v>756</v>
      </c>
      <c r="B582" s="60" t="n">
        <v>5</v>
      </c>
      <c r="C582" s="60" t="n">
        <v>0</v>
      </c>
      <c r="D582" s="60" t="n">
        <v>0</v>
      </c>
      <c r="E582" s="60" t="n">
        <v>0</v>
      </c>
      <c r="F582" s="60" t="n">
        <v>0</v>
      </c>
      <c r="G582" s="60" t="n">
        <v>0</v>
      </c>
      <c r="H582" s="60" t="n">
        <v>2</v>
      </c>
      <c r="I582" s="60" t="n">
        <v>1</v>
      </c>
      <c r="J582" s="60" t="n">
        <v>2</v>
      </c>
      <c r="K582" s="60" t="n">
        <v>0</v>
      </c>
    </row>
    <row r="583" customFormat="false" ht="12.75" hidden="false" customHeight="false" outlineLevel="0" collapsed="false">
      <c r="A583" s="60" t="s">
        <v>757</v>
      </c>
      <c r="B583" s="60" t="n">
        <v>79</v>
      </c>
      <c r="C583" s="60" t="n">
        <v>17</v>
      </c>
      <c r="D583" s="60" t="n">
        <v>3</v>
      </c>
      <c r="E583" s="60" t="n">
        <v>4</v>
      </c>
      <c r="F583" s="60" t="n">
        <v>1</v>
      </c>
      <c r="G583" s="60" t="n">
        <v>0</v>
      </c>
      <c r="H583" s="60" t="n">
        <v>13</v>
      </c>
      <c r="I583" s="60" t="n">
        <v>17</v>
      </c>
      <c r="J583" s="60" t="n">
        <v>24</v>
      </c>
      <c r="K583" s="60" t="n">
        <v>0</v>
      </c>
    </row>
    <row r="584" customFormat="false" ht="12.75" hidden="false" customHeight="false" outlineLevel="0" collapsed="false">
      <c r="A584" s="60" t="s">
        <v>758</v>
      </c>
      <c r="B584" s="60" t="n">
        <v>3</v>
      </c>
      <c r="C584" s="60" t="n">
        <v>1</v>
      </c>
      <c r="D584" s="60" t="n">
        <v>0</v>
      </c>
      <c r="E584" s="60" t="n">
        <v>0</v>
      </c>
      <c r="F584" s="60" t="n">
        <v>0</v>
      </c>
      <c r="G584" s="60" t="n">
        <v>0</v>
      </c>
      <c r="H584" s="60" t="n">
        <v>1</v>
      </c>
      <c r="I584" s="60" t="n">
        <v>0</v>
      </c>
      <c r="J584" s="60" t="n">
        <v>1</v>
      </c>
      <c r="K584" s="60" t="n">
        <v>0</v>
      </c>
    </row>
    <row r="585" customFormat="false" ht="12.75" hidden="false" customHeight="false" outlineLevel="0" collapsed="false">
      <c r="A585" s="60" t="s">
        <v>759</v>
      </c>
      <c r="B585" s="60" t="n">
        <v>41</v>
      </c>
      <c r="C585" s="60" t="n">
        <v>4</v>
      </c>
      <c r="D585" s="60" t="n">
        <v>1</v>
      </c>
      <c r="E585" s="60" t="n">
        <v>3</v>
      </c>
      <c r="F585" s="60" t="n">
        <v>0</v>
      </c>
      <c r="G585" s="60" t="n">
        <v>0</v>
      </c>
      <c r="H585" s="60" t="n">
        <v>9</v>
      </c>
      <c r="I585" s="60" t="n">
        <v>8</v>
      </c>
      <c r="J585" s="60" t="n">
        <v>15</v>
      </c>
      <c r="K585" s="60" t="n">
        <v>1</v>
      </c>
    </row>
    <row r="586" customFormat="false" ht="12.75" hidden="false" customHeight="false" outlineLevel="0" collapsed="false">
      <c r="A586" s="60" t="s">
        <v>760</v>
      </c>
      <c r="B586" s="60" t="n">
        <v>288</v>
      </c>
      <c r="C586" s="60" t="n">
        <v>40</v>
      </c>
      <c r="D586" s="60" t="n">
        <v>5</v>
      </c>
      <c r="E586" s="60" t="n">
        <v>17</v>
      </c>
      <c r="F586" s="60" t="n">
        <v>2</v>
      </c>
      <c r="G586" s="60" t="n">
        <v>8</v>
      </c>
      <c r="H586" s="60" t="n">
        <v>56</v>
      </c>
      <c r="I586" s="60" t="n">
        <v>60</v>
      </c>
      <c r="J586" s="60" t="n">
        <v>100</v>
      </c>
      <c r="K586" s="60" t="n">
        <v>0</v>
      </c>
    </row>
    <row r="587" customFormat="false" ht="12.75" hidden="false" customHeight="false" outlineLevel="0" collapsed="false">
      <c r="A587" s="60" t="s">
        <v>761</v>
      </c>
      <c r="B587" s="60" t="n">
        <v>11</v>
      </c>
      <c r="C587" s="60" t="n">
        <v>0</v>
      </c>
      <c r="D587" s="60" t="n">
        <v>0</v>
      </c>
      <c r="E587" s="60" t="n">
        <v>1</v>
      </c>
      <c r="F587" s="60" t="n">
        <v>0</v>
      </c>
      <c r="G587" s="60" t="n">
        <v>0</v>
      </c>
      <c r="H587" s="60" t="n">
        <v>1</v>
      </c>
      <c r="I587" s="60" t="n">
        <v>1</v>
      </c>
      <c r="J587" s="60" t="n">
        <v>8</v>
      </c>
      <c r="K587" s="60" t="n">
        <v>0</v>
      </c>
    </row>
    <row r="588" customFormat="false" ht="12.75" hidden="false" customHeight="false" outlineLevel="0" collapsed="false">
      <c r="A588" s="60" t="s">
        <v>762</v>
      </c>
      <c r="B588" s="60" t="n">
        <v>40</v>
      </c>
      <c r="C588" s="60" t="n">
        <v>8</v>
      </c>
      <c r="D588" s="60" t="n">
        <v>1</v>
      </c>
      <c r="E588" s="60" t="n">
        <v>1</v>
      </c>
      <c r="F588" s="60" t="n">
        <v>1</v>
      </c>
      <c r="G588" s="60" t="n">
        <v>0</v>
      </c>
      <c r="H588" s="60" t="n">
        <v>1</v>
      </c>
      <c r="I588" s="60" t="n">
        <v>8</v>
      </c>
      <c r="J588" s="60" t="n">
        <v>20</v>
      </c>
      <c r="K588" s="60" t="n">
        <v>0</v>
      </c>
    </row>
    <row r="589" customFormat="false" ht="12.75" hidden="false" customHeight="false" outlineLevel="0" collapsed="false">
      <c r="A589" s="65" t="s">
        <v>763</v>
      </c>
      <c r="B589" s="60" t="n">
        <v>1</v>
      </c>
      <c r="C589" s="60" t="n">
        <v>0</v>
      </c>
      <c r="D589" s="60" t="n">
        <v>0</v>
      </c>
      <c r="E589" s="60" t="n">
        <v>0</v>
      </c>
      <c r="F589" s="60" t="n">
        <v>0</v>
      </c>
      <c r="G589" s="60" t="n">
        <v>0</v>
      </c>
      <c r="H589" s="60" t="n">
        <v>1</v>
      </c>
      <c r="I589" s="60" t="n">
        <v>0</v>
      </c>
      <c r="J589" s="60" t="n">
        <v>0</v>
      </c>
      <c r="K589" s="60" t="n">
        <v>0</v>
      </c>
    </row>
    <row r="590" customFormat="false" ht="12.75" hidden="false" customHeight="false" outlineLevel="0" collapsed="false">
      <c r="A590" s="65" t="s">
        <v>764</v>
      </c>
      <c r="B590" s="60" t="n">
        <v>27</v>
      </c>
      <c r="C590" s="60" t="n">
        <v>1</v>
      </c>
      <c r="D590" s="60" t="n">
        <v>0</v>
      </c>
      <c r="E590" s="60" t="n">
        <v>0</v>
      </c>
      <c r="F590" s="60" t="n">
        <v>0</v>
      </c>
      <c r="G590" s="60" t="n">
        <v>0</v>
      </c>
      <c r="H590" s="60" t="n">
        <v>3</v>
      </c>
      <c r="I590" s="60" t="n">
        <v>2</v>
      </c>
      <c r="J590" s="60" t="n">
        <v>21</v>
      </c>
      <c r="K590" s="60" t="n">
        <v>0</v>
      </c>
    </row>
    <row r="591" customFormat="false" ht="12.75" hidden="false" customHeight="false" outlineLevel="0" collapsed="false">
      <c r="A591" s="65" t="s">
        <v>765</v>
      </c>
      <c r="B591" s="60" t="n">
        <v>0</v>
      </c>
      <c r="C591" s="60" t="n">
        <v>0</v>
      </c>
      <c r="D591" s="60" t="n">
        <v>0</v>
      </c>
      <c r="E591" s="60" t="n">
        <v>0</v>
      </c>
      <c r="F591" s="60" t="n">
        <v>0</v>
      </c>
      <c r="G591" s="60" t="n">
        <v>0</v>
      </c>
      <c r="H591" s="60" t="n">
        <v>0</v>
      </c>
      <c r="I591" s="60" t="n">
        <v>0</v>
      </c>
      <c r="J591" s="60" t="n">
        <v>0</v>
      </c>
      <c r="K591" s="60" t="n">
        <v>0</v>
      </c>
    </row>
    <row r="592" customFormat="false" ht="12.75" hidden="false" customHeight="false" outlineLevel="0" collapsed="false">
      <c r="A592" s="60" t="s">
        <v>766</v>
      </c>
      <c r="B592" s="60" t="n">
        <v>3</v>
      </c>
      <c r="C592" s="60" t="n">
        <v>0</v>
      </c>
      <c r="D592" s="60" t="n">
        <v>0</v>
      </c>
      <c r="E592" s="60" t="n">
        <v>0</v>
      </c>
      <c r="F592" s="60" t="n">
        <v>0</v>
      </c>
      <c r="G592" s="60" t="n">
        <v>0</v>
      </c>
      <c r="H592" s="60" t="n">
        <v>0</v>
      </c>
      <c r="I592" s="60" t="n">
        <v>2</v>
      </c>
      <c r="J592" s="60" t="n">
        <v>1</v>
      </c>
      <c r="K592" s="60" t="n">
        <v>0</v>
      </c>
    </row>
    <row r="593" customFormat="false" ht="12.75" hidden="false" customHeight="false" outlineLevel="0" collapsed="false">
      <c r="A593" s="60" t="s">
        <v>767</v>
      </c>
      <c r="B593" s="60" t="n">
        <v>34</v>
      </c>
      <c r="C593" s="60" t="n">
        <v>0</v>
      </c>
      <c r="D593" s="60" t="n">
        <v>0</v>
      </c>
      <c r="E593" s="60" t="n">
        <v>0</v>
      </c>
      <c r="F593" s="60" t="n">
        <v>1</v>
      </c>
      <c r="G593" s="60" t="n">
        <v>7</v>
      </c>
      <c r="H593" s="60" t="n">
        <v>7</v>
      </c>
      <c r="I593" s="60" t="n">
        <v>7</v>
      </c>
      <c r="J593" s="60" t="n">
        <v>12</v>
      </c>
      <c r="K593" s="60" t="n">
        <v>0</v>
      </c>
    </row>
    <row r="594" customFormat="false" ht="12.75" hidden="false" customHeight="false" outlineLevel="0" collapsed="false">
      <c r="A594" s="60" t="s">
        <v>768</v>
      </c>
      <c r="B594" s="60" t="n">
        <v>488</v>
      </c>
      <c r="C594" s="60" t="n">
        <v>74</v>
      </c>
      <c r="D594" s="60" t="n">
        <v>9</v>
      </c>
      <c r="E594" s="60" t="n">
        <v>30</v>
      </c>
      <c r="F594" s="60" t="n">
        <v>15</v>
      </c>
      <c r="G594" s="60" t="n">
        <v>10</v>
      </c>
      <c r="H594" s="60" t="n">
        <v>76</v>
      </c>
      <c r="I594" s="60" t="n">
        <v>64</v>
      </c>
      <c r="J594" s="60" t="n">
        <v>210</v>
      </c>
      <c r="K594" s="60" t="n">
        <v>0</v>
      </c>
    </row>
    <row r="595" customFormat="false" ht="12.75" hidden="false" customHeight="false" outlineLevel="0" collapsed="false">
      <c r="A595" s="60" t="s">
        <v>769</v>
      </c>
      <c r="B595" s="60" t="n">
        <v>332</v>
      </c>
      <c r="C595" s="60" t="n">
        <v>53</v>
      </c>
      <c r="D595" s="60" t="n">
        <v>1</v>
      </c>
      <c r="E595" s="60" t="n">
        <v>18</v>
      </c>
      <c r="F595" s="60" t="n">
        <v>10</v>
      </c>
      <c r="G595" s="60" t="n">
        <v>12</v>
      </c>
      <c r="H595" s="60" t="n">
        <v>57</v>
      </c>
      <c r="I595" s="60" t="n">
        <v>51</v>
      </c>
      <c r="J595" s="60" t="n">
        <v>130</v>
      </c>
      <c r="K595" s="60" t="n">
        <v>0</v>
      </c>
    </row>
    <row r="596" customFormat="false" ht="12.75" hidden="false" customHeight="false" outlineLevel="0" collapsed="false">
      <c r="A596" s="65" t="s">
        <v>770</v>
      </c>
      <c r="B596" s="60" t="n">
        <v>1</v>
      </c>
      <c r="C596" s="60" t="n">
        <v>0</v>
      </c>
      <c r="D596" s="60" t="n">
        <v>0</v>
      </c>
      <c r="E596" s="60" t="n">
        <v>0</v>
      </c>
      <c r="F596" s="60" t="n">
        <v>0</v>
      </c>
      <c r="G596" s="60" t="n">
        <v>0</v>
      </c>
      <c r="H596" s="60" t="n">
        <v>0</v>
      </c>
      <c r="I596" s="60" t="n">
        <v>0</v>
      </c>
      <c r="J596" s="60" t="n">
        <v>1</v>
      </c>
      <c r="K596" s="60" t="n">
        <v>0</v>
      </c>
    </row>
    <row r="597" customFormat="false" ht="12.75" hidden="false" customHeight="false" outlineLevel="0" collapsed="false">
      <c r="A597" s="65" t="s">
        <v>771</v>
      </c>
      <c r="B597" s="60" t="n">
        <v>5</v>
      </c>
      <c r="C597" s="60" t="n">
        <v>2</v>
      </c>
      <c r="D597" s="60" t="n">
        <v>1</v>
      </c>
      <c r="E597" s="60" t="n">
        <v>1</v>
      </c>
      <c r="F597" s="60" t="n">
        <v>1</v>
      </c>
      <c r="G597" s="60" t="n">
        <v>0</v>
      </c>
      <c r="H597" s="60" t="n">
        <v>0</v>
      </c>
      <c r="I597" s="60" t="n">
        <v>0</v>
      </c>
      <c r="J597" s="60" t="n">
        <v>0</v>
      </c>
      <c r="K597" s="60" t="n">
        <v>0</v>
      </c>
    </row>
    <row r="598" customFormat="false" ht="12.75" hidden="false" customHeight="false" outlineLevel="0" collapsed="false">
      <c r="A598" s="65" t="s">
        <v>772</v>
      </c>
      <c r="B598" s="60" t="n">
        <v>0</v>
      </c>
      <c r="C598" s="60" t="n">
        <v>0</v>
      </c>
      <c r="D598" s="60" t="n">
        <v>0</v>
      </c>
      <c r="E598" s="60" t="n">
        <v>0</v>
      </c>
      <c r="F598" s="60" t="n">
        <v>0</v>
      </c>
      <c r="G598" s="60" t="n">
        <v>0</v>
      </c>
      <c r="H598" s="60" t="n">
        <v>0</v>
      </c>
      <c r="I598" s="60" t="n">
        <v>0</v>
      </c>
      <c r="J598" s="60" t="n">
        <v>0</v>
      </c>
      <c r="K598" s="60" t="n">
        <v>0</v>
      </c>
    </row>
    <row r="599" customFormat="false" ht="12.75" hidden="false" customHeight="false" outlineLevel="0" collapsed="false">
      <c r="A599" s="60" t="s">
        <v>773</v>
      </c>
      <c r="B599" s="60" t="n">
        <v>131</v>
      </c>
      <c r="C599" s="60" t="n">
        <v>29</v>
      </c>
      <c r="D599" s="60" t="n">
        <v>4</v>
      </c>
      <c r="E599" s="60" t="n">
        <v>9</v>
      </c>
      <c r="F599" s="60" t="n">
        <v>4</v>
      </c>
      <c r="G599" s="60" t="n">
        <v>1</v>
      </c>
      <c r="H599" s="60" t="n">
        <v>27</v>
      </c>
      <c r="I599" s="60" t="n">
        <v>25</v>
      </c>
      <c r="J599" s="60" t="n">
        <v>32</v>
      </c>
      <c r="K599" s="60" t="n">
        <v>0</v>
      </c>
    </row>
    <row r="600" customFormat="false" ht="12.75" hidden="false" customHeight="false" outlineLevel="0" collapsed="false">
      <c r="A600" s="60" t="s">
        <v>774</v>
      </c>
      <c r="B600" s="60" t="n">
        <v>27</v>
      </c>
      <c r="C600" s="60" t="n">
        <v>8</v>
      </c>
      <c r="D600" s="60" t="n">
        <v>1</v>
      </c>
      <c r="E600" s="60" t="n">
        <v>1</v>
      </c>
      <c r="F600" s="60" t="n">
        <v>0</v>
      </c>
      <c r="G600" s="60" t="n">
        <v>0</v>
      </c>
      <c r="H600" s="60" t="n">
        <v>6</v>
      </c>
      <c r="I600" s="60" t="n">
        <v>1</v>
      </c>
      <c r="J600" s="60" t="n">
        <v>10</v>
      </c>
      <c r="K600" s="60" t="n">
        <v>0</v>
      </c>
    </row>
    <row r="601" customFormat="false" ht="12.75" hidden="false" customHeight="false" outlineLevel="0" collapsed="false">
      <c r="A601" s="60" t="s">
        <v>775</v>
      </c>
      <c r="B601" s="60" t="n">
        <v>1</v>
      </c>
      <c r="C601" s="60" t="n">
        <v>0</v>
      </c>
      <c r="D601" s="60" t="n">
        <v>0</v>
      </c>
      <c r="E601" s="60" t="n">
        <v>0</v>
      </c>
      <c r="F601" s="60" t="n">
        <v>0</v>
      </c>
      <c r="G601" s="60" t="n">
        <v>0</v>
      </c>
      <c r="H601" s="60" t="n">
        <v>1</v>
      </c>
      <c r="I601" s="60" t="n">
        <v>0</v>
      </c>
      <c r="J601" s="60" t="n">
        <v>0</v>
      </c>
      <c r="K601" s="60" t="n">
        <v>0</v>
      </c>
    </row>
    <row r="602" customFormat="false" ht="12.75" hidden="false" customHeight="false" outlineLevel="0" collapsed="false">
      <c r="A602" s="60" t="s">
        <v>776</v>
      </c>
      <c r="B602" s="60" t="n">
        <v>310</v>
      </c>
      <c r="C602" s="60" t="n">
        <v>45</v>
      </c>
      <c r="D602" s="60" t="n">
        <v>13</v>
      </c>
      <c r="E602" s="60" t="n">
        <v>25</v>
      </c>
      <c r="F602" s="60" t="n">
        <v>10</v>
      </c>
      <c r="G602" s="60" t="n">
        <v>13</v>
      </c>
      <c r="H602" s="60" t="n">
        <v>71</v>
      </c>
      <c r="I602" s="60" t="n">
        <v>49</v>
      </c>
      <c r="J602" s="60" t="n">
        <v>84</v>
      </c>
      <c r="K602" s="60" t="n">
        <v>0</v>
      </c>
    </row>
    <row r="603" customFormat="false" ht="12.75" hidden="false" customHeight="false" outlineLevel="0" collapsed="false">
      <c r="A603" s="60" t="s">
        <v>777</v>
      </c>
      <c r="B603" s="60" t="n">
        <v>0</v>
      </c>
      <c r="C603" s="60" t="n">
        <v>0</v>
      </c>
      <c r="D603" s="60" t="n">
        <v>0</v>
      </c>
      <c r="E603" s="60" t="n">
        <v>0</v>
      </c>
      <c r="F603" s="60" t="n">
        <v>0</v>
      </c>
      <c r="G603" s="60" t="n">
        <v>0</v>
      </c>
      <c r="H603" s="60" t="n">
        <v>0</v>
      </c>
      <c r="I603" s="60" t="n">
        <v>0</v>
      </c>
      <c r="J603" s="60" t="n">
        <v>0</v>
      </c>
      <c r="K603" s="60" t="n">
        <v>0</v>
      </c>
    </row>
    <row r="604" customFormat="false" ht="12.75" hidden="false" customHeight="false" outlineLevel="0" collapsed="false">
      <c r="A604" s="60" t="s">
        <v>778</v>
      </c>
      <c r="B604" s="60" t="n">
        <v>569</v>
      </c>
      <c r="C604" s="60" t="n">
        <v>97</v>
      </c>
      <c r="D604" s="60" t="n">
        <v>4</v>
      </c>
      <c r="E604" s="60" t="n">
        <v>6</v>
      </c>
      <c r="F604" s="60" t="n">
        <v>2</v>
      </c>
      <c r="G604" s="60" t="n">
        <v>8</v>
      </c>
      <c r="H604" s="60" t="n">
        <v>187</v>
      </c>
      <c r="I604" s="60" t="n">
        <v>100</v>
      </c>
      <c r="J604" s="60" t="n">
        <v>165</v>
      </c>
      <c r="K604" s="60" t="n">
        <v>0</v>
      </c>
    </row>
    <row r="605" customFormat="false" ht="12.75" hidden="false" customHeight="false" outlineLevel="0" collapsed="false">
      <c r="A605" s="65" t="s">
        <v>779</v>
      </c>
      <c r="B605" s="60" t="n">
        <v>41</v>
      </c>
      <c r="C605" s="60" t="n">
        <v>6</v>
      </c>
      <c r="D605" s="60" t="n">
        <v>0</v>
      </c>
      <c r="E605" s="60" t="n">
        <v>1</v>
      </c>
      <c r="F605" s="60" t="n">
        <v>0</v>
      </c>
      <c r="G605" s="60" t="n">
        <v>0</v>
      </c>
      <c r="H605" s="60" t="n">
        <v>5</v>
      </c>
      <c r="I605" s="60" t="n">
        <v>14</v>
      </c>
      <c r="J605" s="60" t="n">
        <v>15</v>
      </c>
      <c r="K605" s="60" t="n">
        <v>0</v>
      </c>
    </row>
    <row r="606" customFormat="false" ht="12.75" hidden="false" customHeight="false" outlineLevel="0" collapsed="false">
      <c r="A606" s="65" t="s">
        <v>780</v>
      </c>
      <c r="B606" s="60" t="n">
        <v>3</v>
      </c>
      <c r="C606" s="60" t="n">
        <v>0</v>
      </c>
      <c r="D606" s="60" t="n">
        <v>0</v>
      </c>
      <c r="E606" s="60" t="n">
        <v>0</v>
      </c>
      <c r="F606" s="60" t="n">
        <v>0</v>
      </c>
      <c r="G606" s="60" t="n">
        <v>0</v>
      </c>
      <c r="H606" s="60" t="n">
        <v>0</v>
      </c>
      <c r="I606" s="60" t="n">
        <v>1</v>
      </c>
      <c r="J606" s="60" t="n">
        <v>2</v>
      </c>
      <c r="K606" s="60" t="n">
        <v>0</v>
      </c>
    </row>
    <row r="607" customFormat="false" ht="12.75" hidden="false" customHeight="false" outlineLevel="0" collapsed="false">
      <c r="A607" s="60" t="s">
        <v>781</v>
      </c>
      <c r="B607" s="60" t="n">
        <v>8</v>
      </c>
      <c r="C607" s="60" t="n">
        <v>1</v>
      </c>
      <c r="D607" s="60" t="n">
        <v>0</v>
      </c>
      <c r="E607" s="60" t="n">
        <v>1</v>
      </c>
      <c r="F607" s="60" t="n">
        <v>1</v>
      </c>
      <c r="G607" s="60" t="n">
        <v>0</v>
      </c>
      <c r="H607" s="60" t="n">
        <v>0</v>
      </c>
      <c r="I607" s="60" t="n">
        <v>1</v>
      </c>
      <c r="J607" s="60" t="n">
        <v>4</v>
      </c>
      <c r="K607" s="60" t="n">
        <v>0</v>
      </c>
    </row>
    <row r="608" customFormat="false" ht="12.75" hidden="false" customHeight="false" outlineLevel="0" collapsed="false">
      <c r="A608" s="66" t="s">
        <v>782</v>
      </c>
      <c r="B608" s="66" t="n">
        <v>1</v>
      </c>
      <c r="C608" s="66" t="n">
        <v>0</v>
      </c>
      <c r="D608" s="66" t="n">
        <v>0</v>
      </c>
      <c r="E608" s="66" t="n">
        <v>0</v>
      </c>
      <c r="F608" s="66" t="n">
        <v>0</v>
      </c>
      <c r="G608" s="66" t="n">
        <v>0</v>
      </c>
      <c r="H608" s="66" t="n">
        <v>0</v>
      </c>
      <c r="I608" s="66" t="n">
        <v>0</v>
      </c>
      <c r="J608" s="66" t="n">
        <v>1</v>
      </c>
      <c r="K608" s="66" t="n">
        <v>0</v>
      </c>
    </row>
    <row r="609" customFormat="false" ht="12.75" hidden="false" customHeight="false" outlineLevel="0" collapsed="false">
      <c r="A609" s="67" t="s">
        <v>264</v>
      </c>
    </row>
    <row r="610" customFormat="false" ht="12.75" hidden="false" customHeight="false" outlineLevel="0" collapsed="false">
      <c r="A610" s="68" t="s">
        <v>265</v>
      </c>
      <c r="B610" s="68"/>
      <c r="C610" s="68"/>
      <c r="D610" s="68"/>
      <c r="E610" s="68"/>
      <c r="F610" s="68"/>
    </row>
    <row r="611" customFormat="false" ht="13.5" hidden="false" customHeight="false" outlineLevel="0" collapsed="false">
      <c r="K611" s="53" t="s">
        <v>783</v>
      </c>
    </row>
    <row r="612" customFormat="false" ht="12.75" hidden="false" customHeight="true" outlineLevel="0" collapsed="false">
      <c r="A612" s="54"/>
      <c r="B612" s="9" t="s">
        <v>5</v>
      </c>
      <c r="C612" s="10" t="s">
        <v>6</v>
      </c>
      <c r="D612" s="10"/>
      <c r="E612" s="10"/>
      <c r="F612" s="10"/>
      <c r="G612" s="10"/>
      <c r="H612" s="10"/>
      <c r="I612" s="10"/>
      <c r="J612" s="10"/>
      <c r="K612" s="11" t="s">
        <v>7</v>
      </c>
    </row>
    <row r="613" customFormat="false" ht="21" hidden="false" customHeight="true" outlineLevel="0" collapsed="false">
      <c r="A613" s="69" t="s">
        <v>266</v>
      </c>
      <c r="B613" s="9"/>
      <c r="C613" s="70" t="s">
        <v>8</v>
      </c>
      <c r="D613" s="70" t="s">
        <v>9</v>
      </c>
      <c r="E613" s="70" t="s">
        <v>10</v>
      </c>
      <c r="F613" s="71" t="s">
        <v>11</v>
      </c>
      <c r="G613" s="70" t="s">
        <v>12</v>
      </c>
      <c r="H613" s="70" t="s">
        <v>13</v>
      </c>
      <c r="I613" s="70" t="s">
        <v>14</v>
      </c>
      <c r="J613" s="70" t="s">
        <v>15</v>
      </c>
      <c r="K613" s="11"/>
    </row>
    <row r="614" customFormat="false" ht="12.75" hidden="false" customHeight="false" outlineLevel="0" collapsed="false">
      <c r="A614" s="56"/>
      <c r="B614" s="9"/>
      <c r="C614" s="70"/>
      <c r="D614" s="70"/>
      <c r="E614" s="70"/>
      <c r="F614" s="71"/>
      <c r="G614" s="70"/>
      <c r="H614" s="70"/>
      <c r="I614" s="70"/>
      <c r="J614" s="70"/>
      <c r="K614" s="70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60" t="s">
        <v>784</v>
      </c>
      <c r="B616" s="60" t="n">
        <v>8</v>
      </c>
      <c r="C616" s="60" t="n">
        <v>1</v>
      </c>
      <c r="D616" s="60" t="n">
        <v>0</v>
      </c>
      <c r="E616" s="60" t="n">
        <v>0</v>
      </c>
      <c r="F616" s="60" t="n">
        <v>0</v>
      </c>
      <c r="G616" s="60" t="n">
        <v>0</v>
      </c>
      <c r="H616" s="60" t="n">
        <v>0</v>
      </c>
      <c r="I616" s="60" t="n">
        <v>1</v>
      </c>
      <c r="J616" s="60" t="n">
        <v>6</v>
      </c>
      <c r="K616" s="60" t="n">
        <v>0</v>
      </c>
    </row>
    <row r="617" customFormat="false" ht="12.75" hidden="false" customHeight="false" outlineLevel="0" collapsed="false">
      <c r="A617" s="60" t="s">
        <v>785</v>
      </c>
      <c r="B617" s="60" t="n">
        <v>7</v>
      </c>
      <c r="C617" s="60" t="n">
        <v>3</v>
      </c>
      <c r="D617" s="60" t="n">
        <v>0</v>
      </c>
      <c r="E617" s="60" t="n">
        <v>0</v>
      </c>
      <c r="F617" s="60" t="n">
        <v>0</v>
      </c>
      <c r="G617" s="60" t="n">
        <v>0</v>
      </c>
      <c r="H617" s="60" t="n">
        <v>2</v>
      </c>
      <c r="I617" s="60" t="n">
        <v>2</v>
      </c>
      <c r="J617" s="60" t="n">
        <v>0</v>
      </c>
      <c r="K617" s="60" t="n">
        <v>0</v>
      </c>
    </row>
    <row r="618" customFormat="false" ht="12.75" hidden="false" customHeight="false" outlineLevel="0" collapsed="false">
      <c r="A618" s="60" t="s">
        <v>781</v>
      </c>
      <c r="B618" s="60" t="n">
        <v>0</v>
      </c>
      <c r="C618" s="60" t="n">
        <v>0</v>
      </c>
      <c r="D618" s="60" t="n">
        <v>0</v>
      </c>
      <c r="E618" s="60" t="n">
        <v>0</v>
      </c>
      <c r="F618" s="60" t="n">
        <v>0</v>
      </c>
      <c r="G618" s="60" t="n">
        <v>0</v>
      </c>
      <c r="H618" s="60" t="n">
        <v>0</v>
      </c>
      <c r="I618" s="60" t="n">
        <v>0</v>
      </c>
      <c r="J618" s="60" t="n">
        <v>0</v>
      </c>
      <c r="K618" s="60" t="n">
        <v>0</v>
      </c>
    </row>
    <row r="619" customFormat="false" ht="12.75" hidden="false" customHeight="false" outlineLevel="0" collapsed="false">
      <c r="A619" s="60" t="s">
        <v>782</v>
      </c>
      <c r="B619" s="60" t="n">
        <v>0</v>
      </c>
      <c r="C619" s="60" t="n">
        <v>0</v>
      </c>
      <c r="D619" s="60" t="n">
        <v>0</v>
      </c>
      <c r="E619" s="60" t="n">
        <v>0</v>
      </c>
      <c r="F619" s="60" t="n">
        <v>0</v>
      </c>
      <c r="G619" s="60" t="n">
        <v>0</v>
      </c>
      <c r="H619" s="60" t="n">
        <v>0</v>
      </c>
      <c r="I619" s="60" t="n">
        <v>0</v>
      </c>
      <c r="J619" s="60" t="n">
        <v>0</v>
      </c>
      <c r="K619" s="60" t="n">
        <v>0</v>
      </c>
    </row>
    <row r="620" customFormat="false" ht="12.75" hidden="false" customHeight="false" outlineLevel="0" collapsed="false">
      <c r="A620" s="60" t="s">
        <v>786</v>
      </c>
      <c r="B620" s="60" t="n">
        <v>60</v>
      </c>
      <c r="C620" s="60" t="n">
        <v>12</v>
      </c>
      <c r="D620" s="60" t="n">
        <v>3</v>
      </c>
      <c r="E620" s="60" t="n">
        <v>1</v>
      </c>
      <c r="F620" s="60" t="n">
        <v>1</v>
      </c>
      <c r="G620" s="60" t="n">
        <v>2</v>
      </c>
      <c r="H620" s="60" t="n">
        <v>10</v>
      </c>
      <c r="I620" s="60" t="n">
        <v>18</v>
      </c>
      <c r="J620" s="60" t="n">
        <v>13</v>
      </c>
      <c r="K620" s="60" t="n">
        <v>0</v>
      </c>
    </row>
    <row r="621" customFormat="false" ht="12.75" hidden="false" customHeight="false" outlineLevel="0" collapsed="false">
      <c r="A621" s="65" t="s">
        <v>787</v>
      </c>
      <c r="B621" s="60" t="n">
        <v>0</v>
      </c>
      <c r="C621" s="60" t="n">
        <v>0</v>
      </c>
      <c r="D621" s="60" t="n">
        <v>0</v>
      </c>
      <c r="E621" s="60" t="n">
        <v>0</v>
      </c>
      <c r="F621" s="60" t="n">
        <v>0</v>
      </c>
      <c r="G621" s="60" t="n">
        <v>0</v>
      </c>
      <c r="H621" s="60" t="n">
        <v>0</v>
      </c>
      <c r="I621" s="60" t="n">
        <v>0</v>
      </c>
      <c r="J621" s="60" t="n">
        <v>0</v>
      </c>
      <c r="K621" s="60" t="n">
        <v>0</v>
      </c>
    </row>
    <row r="622" customFormat="false" ht="12.75" hidden="false" customHeight="false" outlineLevel="0" collapsed="false">
      <c r="A622" s="60" t="s">
        <v>788</v>
      </c>
      <c r="B622" s="60" t="n">
        <v>230</v>
      </c>
      <c r="C622" s="60" t="n">
        <v>62</v>
      </c>
      <c r="D622" s="60" t="n">
        <v>2</v>
      </c>
      <c r="E622" s="60" t="n">
        <v>15</v>
      </c>
      <c r="F622" s="60" t="n">
        <v>5</v>
      </c>
      <c r="G622" s="60" t="n">
        <v>7</v>
      </c>
      <c r="H622" s="60" t="n">
        <v>47</v>
      </c>
      <c r="I622" s="60" t="n">
        <v>33</v>
      </c>
      <c r="J622" s="60" t="n">
        <v>59</v>
      </c>
      <c r="K622" s="60" t="n">
        <v>0</v>
      </c>
    </row>
    <row r="623" customFormat="false" ht="12.75" hidden="false" customHeight="false" outlineLevel="0" collapsed="false">
      <c r="A623" s="60" t="s">
        <v>789</v>
      </c>
      <c r="B623" s="60" t="n">
        <v>6</v>
      </c>
      <c r="C623" s="60" t="n">
        <v>0</v>
      </c>
      <c r="D623" s="60" t="n">
        <v>0</v>
      </c>
      <c r="E623" s="60" t="n">
        <v>0</v>
      </c>
      <c r="F623" s="60" t="n">
        <v>1</v>
      </c>
      <c r="G623" s="60" t="n">
        <v>0</v>
      </c>
      <c r="H623" s="60" t="n">
        <v>3</v>
      </c>
      <c r="I623" s="60" t="n">
        <v>0</v>
      </c>
      <c r="J623" s="60" t="n">
        <v>2</v>
      </c>
      <c r="K623" s="60" t="n">
        <v>0</v>
      </c>
    </row>
    <row r="624" customFormat="false" ht="12.75" hidden="false" customHeight="false" outlineLevel="0" collapsed="false">
      <c r="A624" s="60" t="s">
        <v>790</v>
      </c>
      <c r="B624" s="60" t="n">
        <v>60</v>
      </c>
      <c r="C624" s="60" t="n">
        <v>15</v>
      </c>
      <c r="D624" s="60" t="n">
        <v>2</v>
      </c>
      <c r="E624" s="60" t="n">
        <v>9</v>
      </c>
      <c r="F624" s="60" t="n">
        <v>0</v>
      </c>
      <c r="G624" s="60" t="n">
        <v>0</v>
      </c>
      <c r="H624" s="60" t="n">
        <v>8</v>
      </c>
      <c r="I624" s="60" t="n">
        <v>10</v>
      </c>
      <c r="J624" s="60" t="n">
        <v>16</v>
      </c>
      <c r="K624" s="60" t="n">
        <v>0</v>
      </c>
    </row>
    <row r="625" customFormat="false" ht="12.75" hidden="false" customHeight="false" outlineLevel="0" collapsed="false">
      <c r="A625" s="60" t="s">
        <v>791</v>
      </c>
      <c r="B625" s="60" t="n">
        <v>1</v>
      </c>
      <c r="C625" s="60" t="n">
        <v>0</v>
      </c>
      <c r="D625" s="60" t="n">
        <v>0</v>
      </c>
      <c r="E625" s="60" t="n">
        <v>0</v>
      </c>
      <c r="F625" s="60" t="n">
        <v>0</v>
      </c>
      <c r="G625" s="60" t="n">
        <v>0</v>
      </c>
      <c r="H625" s="60" t="n">
        <v>0</v>
      </c>
      <c r="I625" s="60" t="n">
        <v>1</v>
      </c>
      <c r="J625" s="60" t="n">
        <v>0</v>
      </c>
      <c r="K625" s="60" t="n">
        <v>0</v>
      </c>
    </row>
    <row r="626" customFormat="false" ht="12.7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</row>
    <row r="627" customFormat="false" ht="12.75" hidden="false" customHeight="false" outlineLevel="0" collapsed="false">
      <c r="A627" s="58" t="s">
        <v>792</v>
      </c>
      <c r="B627" s="64" t="n">
        <f aca="false">SUM(B628:B632)</f>
        <v>663</v>
      </c>
      <c r="C627" s="64" t="n">
        <f aca="false">SUM(C628:C632)</f>
        <v>139</v>
      </c>
      <c r="D627" s="64" t="n">
        <f aca="false">SUM(D628:D632)</f>
        <v>5</v>
      </c>
      <c r="E627" s="64" t="n">
        <f aca="false">SUM(E628:E632)</f>
        <v>10</v>
      </c>
      <c r="F627" s="64" t="n">
        <f aca="false">SUM(F628:F632)</f>
        <v>4</v>
      </c>
      <c r="G627" s="64" t="n">
        <f aca="false">SUM(G628:G632)</f>
        <v>9</v>
      </c>
      <c r="H627" s="64" t="n">
        <f aca="false">SUM(H628:H632)</f>
        <v>141</v>
      </c>
      <c r="I627" s="64" t="n">
        <f aca="false">SUM(I628:I632)</f>
        <v>111</v>
      </c>
      <c r="J627" s="64" t="n">
        <f aca="false">SUM(J628:J632)</f>
        <v>244</v>
      </c>
      <c r="K627" s="64" t="n">
        <f aca="false">SUM(K628:K632)</f>
        <v>0</v>
      </c>
    </row>
    <row r="628" customFormat="false" ht="12.75" hidden="false" customHeight="false" outlineLevel="0" collapsed="false">
      <c r="A628" s="60" t="s">
        <v>793</v>
      </c>
      <c r="B628" s="60" t="n">
        <v>563</v>
      </c>
      <c r="C628" s="60" t="n">
        <v>115</v>
      </c>
      <c r="D628" s="60" t="n">
        <v>3</v>
      </c>
      <c r="E628" s="60" t="n">
        <v>5</v>
      </c>
      <c r="F628" s="60" t="n">
        <v>2</v>
      </c>
      <c r="G628" s="60" t="n">
        <v>7</v>
      </c>
      <c r="H628" s="60" t="n">
        <v>130</v>
      </c>
      <c r="I628" s="60" t="n">
        <v>96</v>
      </c>
      <c r="J628" s="60" t="n">
        <v>205</v>
      </c>
      <c r="K628" s="60" t="n">
        <v>0</v>
      </c>
    </row>
    <row r="629" customFormat="false" ht="12.75" hidden="false" customHeight="false" outlineLevel="0" collapsed="false">
      <c r="A629" s="60" t="s">
        <v>794</v>
      </c>
      <c r="B629" s="60" t="n">
        <v>0</v>
      </c>
      <c r="C629" s="60" t="n">
        <v>0</v>
      </c>
      <c r="D629" s="60" t="n">
        <v>0</v>
      </c>
      <c r="E629" s="60" t="n">
        <v>0</v>
      </c>
      <c r="F629" s="60" t="n">
        <v>0</v>
      </c>
      <c r="G629" s="60" t="n">
        <v>0</v>
      </c>
      <c r="H629" s="60" t="n">
        <v>0</v>
      </c>
      <c r="I629" s="60" t="n">
        <v>0</v>
      </c>
      <c r="J629" s="60" t="n">
        <v>0</v>
      </c>
      <c r="K629" s="60" t="n">
        <v>0</v>
      </c>
    </row>
    <row r="630" customFormat="false" ht="12.75" hidden="false" customHeight="false" outlineLevel="0" collapsed="false">
      <c r="A630" s="60" t="s">
        <v>795</v>
      </c>
      <c r="B630" s="60" t="n">
        <v>1</v>
      </c>
      <c r="C630" s="60" t="n">
        <v>0</v>
      </c>
      <c r="D630" s="60" t="n">
        <v>0</v>
      </c>
      <c r="E630" s="60" t="n">
        <v>0</v>
      </c>
      <c r="F630" s="60" t="n">
        <v>0</v>
      </c>
      <c r="G630" s="60" t="n">
        <v>0</v>
      </c>
      <c r="H630" s="60" t="n">
        <v>0</v>
      </c>
      <c r="I630" s="60" t="n">
        <v>1</v>
      </c>
      <c r="J630" s="60" t="n">
        <v>0</v>
      </c>
      <c r="K630" s="60" t="n">
        <v>0</v>
      </c>
    </row>
    <row r="631" customFormat="false" ht="12.75" hidden="false" customHeight="false" outlineLevel="0" collapsed="false">
      <c r="A631" s="60" t="s">
        <v>796</v>
      </c>
      <c r="B631" s="60" t="n">
        <v>72</v>
      </c>
      <c r="C631" s="60" t="n">
        <v>16</v>
      </c>
      <c r="D631" s="60" t="n">
        <v>2</v>
      </c>
      <c r="E631" s="60" t="n">
        <v>5</v>
      </c>
      <c r="F631" s="60" t="n">
        <v>1</v>
      </c>
      <c r="G631" s="60" t="n">
        <v>2</v>
      </c>
      <c r="H631" s="60" t="n">
        <v>7</v>
      </c>
      <c r="I631" s="60" t="n">
        <v>9</v>
      </c>
      <c r="J631" s="60" t="n">
        <v>30</v>
      </c>
      <c r="K631" s="60" t="n">
        <v>0</v>
      </c>
    </row>
    <row r="632" customFormat="false" ht="12.75" hidden="false" customHeight="false" outlineLevel="0" collapsed="false">
      <c r="A632" s="60" t="s">
        <v>797</v>
      </c>
      <c r="B632" s="60" t="n">
        <v>27</v>
      </c>
      <c r="C632" s="60" t="n">
        <v>8</v>
      </c>
      <c r="D632" s="60" t="n">
        <v>0</v>
      </c>
      <c r="E632" s="60" t="n">
        <v>0</v>
      </c>
      <c r="F632" s="60" t="n">
        <v>1</v>
      </c>
      <c r="G632" s="60" t="n">
        <v>0</v>
      </c>
      <c r="H632" s="60" t="n">
        <v>4</v>
      </c>
      <c r="I632" s="60" t="n">
        <v>5</v>
      </c>
      <c r="J632" s="60" t="n">
        <v>9</v>
      </c>
      <c r="K632" s="60" t="n">
        <v>0</v>
      </c>
    </row>
    <row r="633" customFormat="false" ht="12.7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</row>
    <row r="634" customFormat="false" ht="12.75" hidden="false" customHeight="false" outlineLevel="0" collapsed="false">
      <c r="A634" s="58" t="s">
        <v>798</v>
      </c>
      <c r="B634" s="64" t="n">
        <f aca="false">SUM(B635:B647)</f>
        <v>401</v>
      </c>
      <c r="C634" s="64" t="n">
        <f aca="false">SUM(C635:C647)</f>
        <v>54</v>
      </c>
      <c r="D634" s="64" t="n">
        <f aca="false">SUM(D635:D647)</f>
        <v>17</v>
      </c>
      <c r="E634" s="64" t="n">
        <f aca="false">SUM(E635:E647)</f>
        <v>17</v>
      </c>
      <c r="F634" s="64" t="n">
        <f aca="false">SUM(F635:F647)</f>
        <v>9</v>
      </c>
      <c r="G634" s="64" t="n">
        <f aca="false">SUM(G635:G647)</f>
        <v>5</v>
      </c>
      <c r="H634" s="64" t="n">
        <f aca="false">SUM(H635:H647)</f>
        <v>63</v>
      </c>
      <c r="I634" s="64" t="n">
        <f aca="false">SUM(I635:I647)</f>
        <v>47</v>
      </c>
      <c r="J634" s="64" t="n">
        <f aca="false">SUM(J635:J647)</f>
        <v>189</v>
      </c>
      <c r="K634" s="64" t="n">
        <f aca="false">SUM(K635:K647)</f>
        <v>0</v>
      </c>
    </row>
    <row r="635" customFormat="false" ht="12.75" hidden="false" customHeight="false" outlineLevel="0" collapsed="false">
      <c r="A635" s="60" t="s">
        <v>799</v>
      </c>
      <c r="B635" s="60" t="n">
        <v>231</v>
      </c>
      <c r="C635" s="60" t="n">
        <v>14</v>
      </c>
      <c r="D635" s="60" t="n">
        <v>12</v>
      </c>
      <c r="E635" s="60" t="n">
        <v>13</v>
      </c>
      <c r="F635" s="60" t="n">
        <v>7</v>
      </c>
      <c r="G635" s="60" t="n">
        <v>4</v>
      </c>
      <c r="H635" s="60" t="n">
        <v>40</v>
      </c>
      <c r="I635" s="60" t="n">
        <v>32</v>
      </c>
      <c r="J635" s="60" t="n">
        <v>109</v>
      </c>
      <c r="K635" s="60" t="n">
        <v>0</v>
      </c>
    </row>
    <row r="636" customFormat="false" ht="12.75" hidden="false" customHeight="false" outlineLevel="0" collapsed="false">
      <c r="A636" s="60" t="s">
        <v>800</v>
      </c>
      <c r="B636" s="60" t="n">
        <v>0</v>
      </c>
      <c r="C636" s="60" t="n">
        <v>0</v>
      </c>
      <c r="D636" s="60" t="n">
        <v>0</v>
      </c>
      <c r="E636" s="60" t="n">
        <v>0</v>
      </c>
      <c r="F636" s="60" t="n">
        <v>0</v>
      </c>
      <c r="G636" s="60" t="n">
        <v>0</v>
      </c>
      <c r="H636" s="60" t="n">
        <v>0</v>
      </c>
      <c r="I636" s="60" t="n">
        <v>0</v>
      </c>
      <c r="J636" s="60" t="n">
        <v>0</v>
      </c>
      <c r="K636" s="60" t="n">
        <v>0</v>
      </c>
    </row>
    <row r="637" customFormat="false" ht="12.75" hidden="false" customHeight="false" outlineLevel="0" collapsed="false">
      <c r="A637" s="60" t="s">
        <v>801</v>
      </c>
      <c r="B637" s="60" t="n">
        <v>0</v>
      </c>
      <c r="C637" s="60" t="n">
        <v>0</v>
      </c>
      <c r="D637" s="60" t="n">
        <v>0</v>
      </c>
      <c r="E637" s="60" t="n">
        <v>0</v>
      </c>
      <c r="F637" s="60" t="n">
        <v>0</v>
      </c>
      <c r="G637" s="60" t="n">
        <v>0</v>
      </c>
      <c r="H637" s="60" t="n">
        <v>0</v>
      </c>
      <c r="I637" s="60" t="n">
        <v>0</v>
      </c>
      <c r="J637" s="60" t="n">
        <v>0</v>
      </c>
      <c r="K637" s="60" t="n">
        <v>0</v>
      </c>
    </row>
    <row r="638" customFormat="false" ht="12.75" hidden="false" customHeight="false" outlineLevel="0" collapsed="false">
      <c r="A638" s="60" t="s">
        <v>802</v>
      </c>
      <c r="B638" s="60" t="n">
        <v>0</v>
      </c>
      <c r="C638" s="60" t="n">
        <v>0</v>
      </c>
      <c r="D638" s="60" t="n">
        <v>0</v>
      </c>
      <c r="E638" s="60" t="n">
        <v>0</v>
      </c>
      <c r="F638" s="60" t="n">
        <v>0</v>
      </c>
      <c r="G638" s="60" t="n">
        <v>0</v>
      </c>
      <c r="H638" s="60" t="n">
        <v>0</v>
      </c>
      <c r="I638" s="60" t="n">
        <v>0</v>
      </c>
      <c r="J638" s="60" t="n">
        <v>0</v>
      </c>
      <c r="K638" s="60" t="n">
        <v>0</v>
      </c>
    </row>
    <row r="639" customFormat="false" ht="12.75" hidden="false" customHeight="false" outlineLevel="0" collapsed="false">
      <c r="A639" s="60" t="s">
        <v>803</v>
      </c>
      <c r="B639" s="60" t="n">
        <v>123</v>
      </c>
      <c r="C639" s="60" t="n">
        <v>38</v>
      </c>
      <c r="D639" s="60" t="n">
        <v>5</v>
      </c>
      <c r="E639" s="60" t="n">
        <v>3</v>
      </c>
      <c r="F639" s="60" t="n">
        <v>2</v>
      </c>
      <c r="G639" s="60" t="n">
        <v>1</v>
      </c>
      <c r="H639" s="60" t="n">
        <v>14</v>
      </c>
      <c r="I639" s="60" t="n">
        <v>12</v>
      </c>
      <c r="J639" s="60" t="n">
        <v>48</v>
      </c>
      <c r="K639" s="60" t="n">
        <v>0</v>
      </c>
    </row>
    <row r="640" customFormat="false" ht="12.75" hidden="false" customHeight="false" outlineLevel="0" collapsed="false">
      <c r="A640" s="60" t="s">
        <v>804</v>
      </c>
      <c r="B640" s="60" t="n">
        <v>1</v>
      </c>
      <c r="C640" s="60" t="n">
        <v>0</v>
      </c>
      <c r="D640" s="60" t="n">
        <v>0</v>
      </c>
      <c r="E640" s="60" t="n">
        <v>0</v>
      </c>
      <c r="F640" s="60" t="n">
        <v>0</v>
      </c>
      <c r="G640" s="60" t="n">
        <v>0</v>
      </c>
      <c r="H640" s="60" t="n">
        <v>0</v>
      </c>
      <c r="I640" s="60" t="n">
        <v>0</v>
      </c>
      <c r="J640" s="60" t="n">
        <v>1</v>
      </c>
      <c r="K640" s="60" t="n">
        <v>0</v>
      </c>
    </row>
    <row r="641" customFormat="false" ht="12.75" hidden="false" customHeight="false" outlineLevel="0" collapsed="false">
      <c r="A641" s="65" t="s">
        <v>805</v>
      </c>
      <c r="B641" s="60" t="n">
        <v>0</v>
      </c>
      <c r="C641" s="60" t="n">
        <v>0</v>
      </c>
      <c r="D641" s="60" t="n">
        <v>0</v>
      </c>
      <c r="E641" s="60" t="n">
        <v>0</v>
      </c>
      <c r="F641" s="60" t="n">
        <v>0</v>
      </c>
      <c r="G641" s="60" t="n">
        <v>0</v>
      </c>
      <c r="H641" s="60" t="n">
        <v>0</v>
      </c>
      <c r="I641" s="60" t="n">
        <v>0</v>
      </c>
      <c r="J641" s="60" t="n">
        <v>0</v>
      </c>
      <c r="K641" s="60" t="n">
        <v>0</v>
      </c>
    </row>
    <row r="642" customFormat="false" ht="12.75" hidden="false" customHeight="false" outlineLevel="0" collapsed="false">
      <c r="A642" s="65" t="s">
        <v>806</v>
      </c>
      <c r="B642" s="60" t="n">
        <v>1</v>
      </c>
      <c r="C642" s="60" t="n">
        <v>0</v>
      </c>
      <c r="D642" s="60" t="n">
        <v>0</v>
      </c>
      <c r="E642" s="60" t="n">
        <v>0</v>
      </c>
      <c r="F642" s="60" t="n">
        <v>0</v>
      </c>
      <c r="G642" s="60" t="n">
        <v>0</v>
      </c>
      <c r="H642" s="60" t="n">
        <v>0</v>
      </c>
      <c r="I642" s="60" t="n">
        <v>0</v>
      </c>
      <c r="J642" s="60" t="n">
        <v>1</v>
      </c>
      <c r="K642" s="60" t="n">
        <v>0</v>
      </c>
    </row>
    <row r="643" customFormat="false" ht="12.75" hidden="false" customHeight="false" outlineLevel="0" collapsed="false">
      <c r="A643" s="65" t="s">
        <v>807</v>
      </c>
      <c r="B643" s="60" t="n">
        <v>0</v>
      </c>
      <c r="C643" s="60" t="n">
        <v>0</v>
      </c>
      <c r="D643" s="60" t="n">
        <v>0</v>
      </c>
      <c r="E643" s="60" t="n">
        <v>0</v>
      </c>
      <c r="F643" s="60" t="n">
        <v>0</v>
      </c>
      <c r="G643" s="60" t="n">
        <v>0</v>
      </c>
      <c r="H643" s="60" t="n">
        <v>0</v>
      </c>
      <c r="I643" s="60" t="n">
        <v>0</v>
      </c>
      <c r="J643" s="60" t="n">
        <v>0</v>
      </c>
      <c r="K643" s="60" t="n">
        <v>0</v>
      </c>
    </row>
    <row r="644" customFormat="false" ht="12.75" hidden="false" customHeight="false" outlineLevel="0" collapsed="false">
      <c r="A644" s="65" t="s">
        <v>808</v>
      </c>
      <c r="B644" s="60" t="n">
        <v>1</v>
      </c>
      <c r="C644" s="60" t="n">
        <v>0</v>
      </c>
      <c r="D644" s="60" t="n">
        <v>0</v>
      </c>
      <c r="E644" s="60" t="n">
        <v>0</v>
      </c>
      <c r="F644" s="60" t="n">
        <v>0</v>
      </c>
      <c r="G644" s="60" t="n">
        <v>0</v>
      </c>
      <c r="H644" s="60" t="n">
        <v>0</v>
      </c>
      <c r="I644" s="60" t="n">
        <v>0</v>
      </c>
      <c r="J644" s="60" t="n">
        <v>1</v>
      </c>
      <c r="K644" s="60" t="n">
        <v>0</v>
      </c>
    </row>
    <row r="645" customFormat="false" ht="12.75" hidden="false" customHeight="false" outlineLevel="0" collapsed="false">
      <c r="A645" s="65" t="s">
        <v>809</v>
      </c>
      <c r="B645" s="60" t="n">
        <v>1</v>
      </c>
      <c r="C645" s="60" t="n">
        <v>0</v>
      </c>
      <c r="D645" s="60" t="n">
        <v>0</v>
      </c>
      <c r="E645" s="60" t="n">
        <v>0</v>
      </c>
      <c r="F645" s="60" t="n">
        <v>0</v>
      </c>
      <c r="G645" s="60" t="n">
        <v>0</v>
      </c>
      <c r="H645" s="60" t="n">
        <v>0</v>
      </c>
      <c r="I645" s="60" t="n">
        <v>0</v>
      </c>
      <c r="J645" s="60" t="n">
        <v>1</v>
      </c>
      <c r="K645" s="60" t="n">
        <v>0</v>
      </c>
    </row>
    <row r="646" customFormat="false" ht="12.75" hidden="false" customHeight="false" outlineLevel="0" collapsed="false">
      <c r="A646" s="65" t="s">
        <v>810</v>
      </c>
      <c r="B646" s="60" t="n">
        <v>1</v>
      </c>
      <c r="C646" s="60" t="n">
        <v>0</v>
      </c>
      <c r="D646" s="60" t="n">
        <v>0</v>
      </c>
      <c r="E646" s="60" t="n">
        <v>1</v>
      </c>
      <c r="F646" s="60" t="n">
        <v>0</v>
      </c>
      <c r="G646" s="60" t="n">
        <v>0</v>
      </c>
      <c r="H646" s="60" t="n">
        <v>0</v>
      </c>
      <c r="I646" s="60" t="n">
        <v>0</v>
      </c>
      <c r="J646" s="60" t="n">
        <v>0</v>
      </c>
      <c r="K646" s="60" t="n">
        <v>0</v>
      </c>
    </row>
    <row r="647" customFormat="false" ht="12.75" hidden="false" customHeight="false" outlineLevel="0" collapsed="false">
      <c r="A647" s="66" t="s">
        <v>811</v>
      </c>
      <c r="B647" s="66" t="n">
        <v>42</v>
      </c>
      <c r="C647" s="66" t="n">
        <v>2</v>
      </c>
      <c r="D647" s="66" t="n">
        <v>0</v>
      </c>
      <c r="E647" s="66" t="n">
        <v>0</v>
      </c>
      <c r="F647" s="66" t="n">
        <v>0</v>
      </c>
      <c r="G647" s="66" t="n">
        <v>0</v>
      </c>
      <c r="H647" s="66" t="n">
        <v>9</v>
      </c>
      <c r="I647" s="66" t="n">
        <v>3</v>
      </c>
      <c r="J647" s="66" t="n">
        <v>28</v>
      </c>
      <c r="K647" s="66" t="n">
        <v>0</v>
      </c>
    </row>
    <row r="648" customFormat="false" ht="12.75" hidden="false" customHeight="false" outlineLevel="0" collapsed="false">
      <c r="A648" s="36" t="s">
        <v>254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</row>
  </sheetData>
  <mergeCells count="132">
    <mergeCell ref="B4:B6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B64:B66"/>
    <mergeCell ref="C64:J64"/>
    <mergeCell ref="K64:K66"/>
    <mergeCell ref="C65:C66"/>
    <mergeCell ref="D65:D66"/>
    <mergeCell ref="E65:E66"/>
    <mergeCell ref="F65:F66"/>
    <mergeCell ref="G65:G66"/>
    <mergeCell ref="H65:H66"/>
    <mergeCell ref="I65:I66"/>
    <mergeCell ref="J65:J66"/>
    <mergeCell ref="B122:B124"/>
    <mergeCell ref="C122:J122"/>
    <mergeCell ref="K122:K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B176:B178"/>
    <mergeCell ref="C176:J176"/>
    <mergeCell ref="K176:K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B227:B229"/>
    <mergeCell ref="C227:J227"/>
    <mergeCell ref="K227:K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B280:B282"/>
    <mergeCell ref="C280:J280"/>
    <mergeCell ref="K280:K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B337:B339"/>
    <mergeCell ref="C337:J337"/>
    <mergeCell ref="K337:K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B392:B394"/>
    <mergeCell ref="C392:J392"/>
    <mergeCell ref="K392:K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B446:B448"/>
    <mergeCell ref="C446:J446"/>
    <mergeCell ref="K446:K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B504:B506"/>
    <mergeCell ref="C504:J504"/>
    <mergeCell ref="K504:K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B562:B564"/>
    <mergeCell ref="C562:J562"/>
    <mergeCell ref="K562:K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B612:B614"/>
    <mergeCell ref="C612:J612"/>
    <mergeCell ref="K612:K614"/>
    <mergeCell ref="C613:C614"/>
    <mergeCell ref="D613:D614"/>
    <mergeCell ref="E613:E614"/>
    <mergeCell ref="F613:F614"/>
    <mergeCell ref="G613:G614"/>
    <mergeCell ref="H613:H614"/>
    <mergeCell ref="I613:I614"/>
    <mergeCell ref="J613:J61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118" man="true" max="16383" min="0"/>
    <brk id="172" man="true" max="16383" min="0"/>
    <brk id="223" man="true" max="16383" min="0"/>
    <brk id="276" man="true" max="16383" min="0"/>
    <brk id="333" man="true" max="16383" min="0"/>
    <brk id="388" man="true" max="16383" min="0"/>
    <brk id="442" man="true" max="16383" min="0"/>
    <brk id="500" man="true" max="16383" min="0"/>
    <brk id="558" man="true" max="16383" min="0"/>
    <brk id="6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7"/>
  <sheetViews>
    <sheetView showFormulas="false" showGridLines="true" showRowColHeaders="true" showZeros="true" rightToLeft="false" tabSelected="true" showOutlineSymbols="true" defaultGridColor="true" view="normal" topLeftCell="A887" colorId="64" zoomScale="100" zoomScaleNormal="100" zoomScalePageLayoutView="100" workbookViewId="0">
      <selection pane="topLeft" activeCell="C891" activeCellId="0" sqref="C891:E8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7"/>
    <col collapsed="false" customWidth="true" hidden="false" outlineLevel="0" max="3" min="3" style="0" width="34.71"/>
    <col collapsed="false" customWidth="true" hidden="false" outlineLevel="0" max="5" min="4" style="0" width="6.7"/>
  </cols>
  <sheetData>
    <row r="1" customFormat="false" ht="15" hidden="false" customHeight="true" outlineLevel="0" collapsed="false">
      <c r="A1" s="80" t="s">
        <v>812</v>
      </c>
      <c r="B1" s="81"/>
      <c r="C1" s="80"/>
      <c r="D1" s="20"/>
      <c r="E1" s="82"/>
    </row>
    <row r="2" customFormat="false" ht="15" hidden="false" customHeight="true" outlineLevel="0" collapsed="false">
      <c r="A2" s="83" t="s">
        <v>813</v>
      </c>
      <c r="B2" s="81"/>
      <c r="C2" s="80"/>
      <c r="D2" s="20"/>
      <c r="E2" s="82"/>
    </row>
    <row r="3" customFormat="false" ht="15" hidden="false" customHeight="true" outlineLevel="0" collapsed="false">
      <c r="A3" s="84" t="s">
        <v>814</v>
      </c>
      <c r="B3" s="73"/>
      <c r="C3" s="85"/>
      <c r="D3" s="86" t="s">
        <v>2</v>
      </c>
      <c r="E3" s="86"/>
    </row>
    <row r="4" customFormat="false" ht="15" hidden="false" customHeight="true" outlineLevel="0" collapsed="false">
      <c r="A4" s="87" t="s">
        <v>815</v>
      </c>
      <c r="B4" s="87" t="s">
        <v>816</v>
      </c>
      <c r="C4" s="88" t="s">
        <v>817</v>
      </c>
      <c r="D4" s="89" t="s">
        <v>818</v>
      </c>
      <c r="E4" s="90" t="s">
        <v>819</v>
      </c>
    </row>
    <row r="5" customFormat="false" ht="15" hidden="false" customHeight="true" outlineLevel="0" collapsed="false">
      <c r="A5" s="87"/>
      <c r="B5" s="87"/>
      <c r="C5" s="88"/>
      <c r="D5" s="89"/>
      <c r="E5" s="90"/>
    </row>
    <row r="6" customFormat="false" ht="15" hidden="false" customHeight="true" outlineLevel="0" collapsed="false">
      <c r="A6" s="91"/>
      <c r="B6" s="91"/>
      <c r="C6" s="91"/>
      <c r="D6" s="91"/>
      <c r="E6" s="91"/>
    </row>
    <row r="7" customFormat="false" ht="15" hidden="false" customHeight="true" outlineLevel="0" collapsed="false">
      <c r="A7" s="92" t="s">
        <v>267</v>
      </c>
      <c r="B7" s="93"/>
      <c r="C7" s="94"/>
      <c r="D7" s="95" t="n">
        <v>39724</v>
      </c>
      <c r="E7" s="96" t="n">
        <v>100</v>
      </c>
    </row>
    <row r="8" customFormat="false" ht="15" hidden="false" customHeight="true" outlineLevel="0" collapsed="false">
      <c r="A8" s="93"/>
      <c r="B8" s="93"/>
      <c r="C8" s="94"/>
      <c r="D8" s="97"/>
      <c r="E8" s="72"/>
    </row>
    <row r="9" customFormat="false" ht="15" hidden="false" customHeight="true" outlineLevel="0" collapsed="false">
      <c r="A9" s="98" t="n">
        <v>1</v>
      </c>
      <c r="B9" s="94" t="s">
        <v>78</v>
      </c>
      <c r="C9" s="94" t="s">
        <v>79</v>
      </c>
      <c r="D9" s="99" t="n">
        <v>3679</v>
      </c>
      <c r="E9" s="100" t="n">
        <f aca="false">+D9/D$7*100</f>
        <v>9.26140368542946</v>
      </c>
    </row>
    <row r="10" customFormat="false" ht="15" hidden="false" customHeight="true" outlineLevel="0" collapsed="false">
      <c r="A10" s="98" t="n">
        <v>2</v>
      </c>
      <c r="B10" s="101" t="s">
        <v>129</v>
      </c>
      <c r="C10" s="94" t="s">
        <v>130</v>
      </c>
      <c r="D10" s="99" t="n">
        <v>3287</v>
      </c>
      <c r="E10" s="100" t="n">
        <f aca="false">+D10/D$7*100</f>
        <v>8.27459470345383</v>
      </c>
    </row>
    <row r="11" customFormat="false" ht="15" hidden="false" customHeight="true" outlineLevel="0" collapsed="false">
      <c r="A11" s="98" t="n">
        <v>3</v>
      </c>
      <c r="B11" s="101" t="s">
        <v>160</v>
      </c>
      <c r="C11" s="94" t="s">
        <v>161</v>
      </c>
      <c r="D11" s="99" t="n">
        <v>2096</v>
      </c>
      <c r="E11" s="100" t="n">
        <f aca="false">+D11/D$7*100</f>
        <v>5.27640720974726</v>
      </c>
    </row>
    <row r="12" customFormat="false" ht="15" hidden="false" customHeight="true" outlineLevel="0" collapsed="false">
      <c r="A12" s="98" t="n">
        <v>4</v>
      </c>
      <c r="B12" s="101" t="s">
        <v>174</v>
      </c>
      <c r="C12" s="94" t="s">
        <v>175</v>
      </c>
      <c r="D12" s="99" t="n">
        <v>2035</v>
      </c>
      <c r="E12" s="100" t="n">
        <f aca="false">+D12/D$7*100</f>
        <v>5.12284764877656</v>
      </c>
    </row>
    <row r="13" customFormat="false" ht="22.5" hidden="false" customHeight="false" outlineLevel="0" collapsed="false">
      <c r="A13" s="102" t="n">
        <v>5</v>
      </c>
      <c r="B13" s="94" t="s">
        <v>820</v>
      </c>
      <c r="C13" s="103" t="s">
        <v>58</v>
      </c>
      <c r="D13" s="99" t="n">
        <v>1716</v>
      </c>
      <c r="E13" s="100" t="n">
        <f aca="false">+D13/D$7*100</f>
        <v>4.31980666599537</v>
      </c>
    </row>
    <row r="14" customFormat="false" ht="15" hidden="false" customHeight="true" outlineLevel="0" collapsed="false">
      <c r="A14" s="98" t="n">
        <v>6</v>
      </c>
      <c r="B14" s="94" t="s">
        <v>80</v>
      </c>
      <c r="C14" s="103" t="s">
        <v>81</v>
      </c>
      <c r="D14" s="99" t="n">
        <v>1316</v>
      </c>
      <c r="E14" s="100"/>
    </row>
    <row r="15" customFormat="false" ht="15" hidden="false" customHeight="true" outlineLevel="0" collapsed="false">
      <c r="A15" s="98" t="n">
        <v>7</v>
      </c>
      <c r="B15" s="101" t="s">
        <v>158</v>
      </c>
      <c r="C15" s="94" t="s">
        <v>159</v>
      </c>
      <c r="D15" s="99" t="n">
        <v>1298</v>
      </c>
      <c r="E15" s="100" t="n">
        <f aca="false">+D15/D$7*100</f>
        <v>3.26754606786829</v>
      </c>
    </row>
    <row r="16" customFormat="false" ht="15" hidden="false" customHeight="true" outlineLevel="0" collapsed="false">
      <c r="A16" s="98" t="n">
        <v>8</v>
      </c>
      <c r="B16" s="101" t="s">
        <v>184</v>
      </c>
      <c r="C16" s="94" t="s">
        <v>185</v>
      </c>
      <c r="D16" s="99" t="n">
        <v>1187</v>
      </c>
      <c r="E16" s="100" t="n">
        <f aca="false">+D16/D$7*100</f>
        <v>2.98811801429866</v>
      </c>
    </row>
    <row r="17" customFormat="false" ht="15" hidden="false" customHeight="true" outlineLevel="0" collapsed="false">
      <c r="A17" s="98" t="n">
        <v>9</v>
      </c>
      <c r="B17" s="94" t="s">
        <v>76</v>
      </c>
      <c r="C17" s="94" t="s">
        <v>77</v>
      </c>
      <c r="D17" s="99" t="n">
        <v>1091</v>
      </c>
      <c r="E17" s="100" t="n">
        <f aca="false">+D17/D$7*100</f>
        <v>2.74645050850871</v>
      </c>
    </row>
    <row r="18" customFormat="false" ht="15" hidden="false" customHeight="true" outlineLevel="0" collapsed="false">
      <c r="A18" s="98" t="n">
        <v>10</v>
      </c>
      <c r="B18" s="101" t="s">
        <v>166</v>
      </c>
      <c r="C18" s="94" t="s">
        <v>167</v>
      </c>
      <c r="D18" s="99" t="n">
        <v>909</v>
      </c>
      <c r="E18" s="100" t="n">
        <f aca="false">+D18/D$7*100</f>
        <v>2.2882891954486</v>
      </c>
    </row>
    <row r="19" customFormat="false" ht="15" hidden="false" customHeight="true" outlineLevel="0" collapsed="false">
      <c r="A19" s="102" t="n">
        <v>11</v>
      </c>
      <c r="B19" s="94" t="s">
        <v>23</v>
      </c>
      <c r="C19" s="94" t="s">
        <v>24</v>
      </c>
      <c r="D19" s="99" t="n">
        <v>854</v>
      </c>
      <c r="E19" s="100" t="n">
        <f aca="false">+D19/D$7*100</f>
        <v>2.14983385358977</v>
      </c>
    </row>
    <row r="20" customFormat="false" ht="22.5" hidden="false" customHeight="false" outlineLevel="0" collapsed="false">
      <c r="A20" s="98" t="n">
        <v>12</v>
      </c>
      <c r="B20" s="26" t="s">
        <v>131</v>
      </c>
      <c r="C20" s="94" t="s">
        <v>132</v>
      </c>
      <c r="D20" s="99" t="n">
        <v>790</v>
      </c>
      <c r="E20" s="100" t="n">
        <f aca="false">+D20/D$7*100</f>
        <v>1.98872218306314</v>
      </c>
    </row>
    <row r="21" customFormat="false" ht="15" hidden="false" customHeight="true" outlineLevel="0" collapsed="false">
      <c r="A21" s="98" t="n">
        <v>13</v>
      </c>
      <c r="B21" s="101" t="s">
        <v>156</v>
      </c>
      <c r="C21" s="94" t="s">
        <v>157</v>
      </c>
      <c r="D21" s="99" t="n">
        <v>786</v>
      </c>
      <c r="E21" s="100" t="n">
        <f aca="false">+D21/D$7*100</f>
        <v>1.97865270365522</v>
      </c>
    </row>
    <row r="22" customFormat="false" ht="15" hidden="false" customHeight="true" outlineLevel="0" collapsed="false">
      <c r="A22" s="98" t="n">
        <v>14</v>
      </c>
      <c r="B22" s="101" t="s">
        <v>219</v>
      </c>
      <c r="C22" s="94" t="s">
        <v>220</v>
      </c>
      <c r="D22" s="99" t="n">
        <v>636</v>
      </c>
      <c r="E22" s="100" t="n">
        <f aca="false">+D22/D$7*100</f>
        <v>1.60104722585842</v>
      </c>
    </row>
    <row r="23" customFormat="false" ht="15" hidden="false" customHeight="true" outlineLevel="0" collapsed="false">
      <c r="A23" s="98" t="n">
        <v>15</v>
      </c>
      <c r="B23" s="94" t="s">
        <v>17</v>
      </c>
      <c r="C23" s="94" t="s">
        <v>18</v>
      </c>
      <c r="D23" s="99" t="n">
        <v>516</v>
      </c>
      <c r="E23" s="100" t="n">
        <f aca="false">+D23/D$7*100</f>
        <v>1.29896284362098</v>
      </c>
    </row>
    <row r="24" customFormat="false" ht="15" hidden="false" customHeight="true" outlineLevel="0" collapsed="false">
      <c r="A24" s="98" t="n">
        <v>16</v>
      </c>
      <c r="B24" s="101" t="s">
        <v>123</v>
      </c>
      <c r="C24" s="94" t="s">
        <v>124</v>
      </c>
      <c r="D24" s="99" t="n">
        <v>490</v>
      </c>
      <c r="E24" s="100" t="n">
        <f aca="false">+D24/D$7*100</f>
        <v>1.23351122746954</v>
      </c>
    </row>
    <row r="25" customFormat="false" ht="15" hidden="false" customHeight="true" outlineLevel="0" collapsed="false">
      <c r="A25" s="98" t="n">
        <v>17</v>
      </c>
      <c r="B25" s="101" t="s">
        <v>137</v>
      </c>
      <c r="C25" s="94" t="s">
        <v>138</v>
      </c>
      <c r="D25" s="99" t="n">
        <v>439</v>
      </c>
      <c r="E25" s="100" t="n">
        <f aca="false">+D25/D$7*100</f>
        <v>1.10512536501863</v>
      </c>
    </row>
    <row r="26" customFormat="false" ht="15" hidden="false" customHeight="true" outlineLevel="0" collapsed="false">
      <c r="A26" s="98" t="n">
        <v>18</v>
      </c>
      <c r="B26" s="94" t="s">
        <v>84</v>
      </c>
      <c r="C26" s="94" t="s">
        <v>85</v>
      </c>
      <c r="D26" s="99" t="n">
        <v>408</v>
      </c>
      <c r="E26" s="100" t="n">
        <f aca="false">+D26/D$7*100</f>
        <v>1.02708689960729</v>
      </c>
    </row>
    <row r="27" customFormat="false" ht="15" hidden="false" customHeight="true" outlineLevel="0" collapsed="false">
      <c r="A27" s="98" t="n">
        <v>19</v>
      </c>
      <c r="B27" s="94" t="s">
        <v>25</v>
      </c>
      <c r="C27" s="94" t="s">
        <v>26</v>
      </c>
      <c r="D27" s="99" t="n">
        <v>324</v>
      </c>
      <c r="E27" s="100" t="n">
        <f aca="false">+D27/D$7*100</f>
        <v>0.815627832041084</v>
      </c>
    </row>
    <row r="28" customFormat="false" ht="15" hidden="false" customHeight="true" outlineLevel="0" collapsed="false">
      <c r="A28" s="102" t="n">
        <v>20</v>
      </c>
      <c r="B28" s="101" t="s">
        <v>236</v>
      </c>
      <c r="C28" s="94" t="s">
        <v>237</v>
      </c>
      <c r="D28" s="99" t="n">
        <v>321</v>
      </c>
      <c r="E28" s="100" t="n">
        <f aca="false">+D28/D$7*100</f>
        <v>0.808075722485148</v>
      </c>
    </row>
    <row r="29" customFormat="false" ht="15" hidden="false" customHeight="true" outlineLevel="0" collapsed="false">
      <c r="A29" s="104"/>
      <c r="B29" s="101"/>
      <c r="C29" s="94"/>
      <c r="D29" s="99"/>
      <c r="E29" s="100"/>
    </row>
    <row r="30" customFormat="false" ht="15" hidden="false" customHeight="true" outlineLevel="0" collapsed="false">
      <c r="A30" s="104"/>
      <c r="B30" s="101" t="s">
        <v>252</v>
      </c>
      <c r="C30" s="94" t="s">
        <v>253</v>
      </c>
      <c r="D30" s="99" t="n">
        <v>528</v>
      </c>
      <c r="E30" s="100" t="n">
        <f aca="false">+D30/D$7*100</f>
        <v>1.32917128184473</v>
      </c>
    </row>
    <row r="31" customFormat="false" ht="15" hidden="false" customHeight="true" outlineLevel="0" collapsed="false">
      <c r="A31" s="104"/>
      <c r="B31" s="101"/>
      <c r="C31" s="94"/>
      <c r="D31" s="99"/>
      <c r="E31" s="100"/>
    </row>
    <row r="32" customFormat="false" ht="15" hidden="false" customHeight="true" outlineLevel="0" collapsed="false">
      <c r="A32" s="105"/>
      <c r="B32" s="106" t="s">
        <v>821</v>
      </c>
      <c r="C32" s="107"/>
      <c r="D32" s="108" t="n">
        <f aca="false">+D7-SUM(D9:D30)</f>
        <v>15018</v>
      </c>
      <c r="E32" s="109" t="n">
        <f aca="false">+D32/D$7*100</f>
        <v>37.8058604370154</v>
      </c>
    </row>
    <row r="33" customFormat="false" ht="12.75" hidden="false" customHeight="true" outlineLevel="0" collapsed="false">
      <c r="A33" s="80" t="s">
        <v>812</v>
      </c>
      <c r="B33" s="81"/>
      <c r="C33" s="80"/>
      <c r="D33" s="20"/>
      <c r="E33" s="82"/>
    </row>
    <row r="34" customFormat="false" ht="12.75" hidden="false" customHeight="false" outlineLevel="0" collapsed="false">
      <c r="A34" s="83" t="s">
        <v>813</v>
      </c>
      <c r="B34" s="81"/>
      <c r="C34" s="80"/>
      <c r="D34" s="20"/>
      <c r="E34" s="82"/>
    </row>
    <row r="35" customFormat="false" ht="12.75" hidden="false" customHeight="true" outlineLevel="0" collapsed="false">
      <c r="A35" s="84" t="s">
        <v>814</v>
      </c>
      <c r="B35" s="73"/>
      <c r="C35" s="85"/>
      <c r="D35" s="86" t="s">
        <v>75</v>
      </c>
      <c r="E35" s="86"/>
    </row>
    <row r="36" customFormat="false" ht="11.1" hidden="false" customHeight="true" outlineLevel="0" collapsed="false">
      <c r="A36" s="110" t="s">
        <v>815</v>
      </c>
      <c r="B36" s="110" t="s">
        <v>816</v>
      </c>
      <c r="C36" s="8" t="s">
        <v>817</v>
      </c>
      <c r="D36" s="89" t="s">
        <v>818</v>
      </c>
      <c r="E36" s="111" t="s">
        <v>819</v>
      </c>
    </row>
    <row r="37" customFormat="false" ht="11.1" hidden="false" customHeight="true" outlineLevel="0" collapsed="false">
      <c r="A37" s="110"/>
      <c r="B37" s="110"/>
      <c r="C37" s="8"/>
      <c r="D37" s="89"/>
      <c r="E37" s="111"/>
    </row>
    <row r="38" customFormat="false" ht="6" hidden="false" customHeight="true" outlineLevel="0" collapsed="false">
      <c r="B38" s="112"/>
      <c r="C38" s="112"/>
      <c r="D38" s="112"/>
      <c r="E38" s="45"/>
    </row>
    <row r="39" customFormat="false" ht="12.75" hidden="false" customHeight="false" outlineLevel="0" collapsed="false">
      <c r="A39" s="113" t="s">
        <v>268</v>
      </c>
      <c r="B39" s="112"/>
      <c r="C39" s="112"/>
      <c r="D39" s="114" t="n">
        <v>584</v>
      </c>
      <c r="E39" s="115" t="n">
        <f aca="false">+D39/D$39*100</f>
        <v>100</v>
      </c>
    </row>
    <row r="40" customFormat="false" ht="12.75" hidden="false" customHeight="false" outlineLevel="0" collapsed="false">
      <c r="A40" s="116" t="n">
        <v>1</v>
      </c>
      <c r="B40" s="117" t="s">
        <v>160</v>
      </c>
      <c r="C40" s="118" t="s">
        <v>161</v>
      </c>
      <c r="D40" s="119" t="n">
        <v>42</v>
      </c>
      <c r="E40" s="120" t="n">
        <f aca="false">+D40/D$39*100</f>
        <v>7.19178082191781</v>
      </c>
    </row>
    <row r="41" customFormat="false" ht="12.75" hidden="false" customHeight="false" outlineLevel="0" collapsed="false">
      <c r="A41" s="116" t="n">
        <v>2</v>
      </c>
      <c r="B41" s="117" t="s">
        <v>129</v>
      </c>
      <c r="C41" s="118" t="s">
        <v>130</v>
      </c>
      <c r="D41" s="119" t="n">
        <v>37</v>
      </c>
      <c r="E41" s="120" t="n">
        <f aca="false">+D41/D$39*100</f>
        <v>6.33561643835617</v>
      </c>
    </row>
    <row r="42" customFormat="false" ht="12.75" hidden="false" customHeight="false" outlineLevel="0" collapsed="false">
      <c r="A42" s="116" t="n">
        <v>3</v>
      </c>
      <c r="B42" s="118" t="s">
        <v>78</v>
      </c>
      <c r="C42" s="118" t="s">
        <v>79</v>
      </c>
      <c r="D42" s="119" t="n">
        <v>35</v>
      </c>
      <c r="E42" s="120" t="n">
        <f aca="false">+D42/D$39*100</f>
        <v>5.99315068493151</v>
      </c>
    </row>
    <row r="43" customFormat="false" ht="12.75" hidden="false" customHeight="false" outlineLevel="0" collapsed="false">
      <c r="A43" s="116" t="n">
        <v>4</v>
      </c>
      <c r="B43" s="117" t="s">
        <v>166</v>
      </c>
      <c r="C43" s="118" t="s">
        <v>167</v>
      </c>
      <c r="D43" s="119" t="n">
        <v>33</v>
      </c>
      <c r="E43" s="120" t="n">
        <f aca="false">+D43/D$39*100</f>
        <v>5.65068493150685</v>
      </c>
    </row>
    <row r="44" customFormat="false" ht="12.75" hidden="false" customHeight="false" outlineLevel="0" collapsed="false">
      <c r="A44" s="116" t="n">
        <v>5</v>
      </c>
      <c r="B44" s="117" t="s">
        <v>174</v>
      </c>
      <c r="C44" s="118" t="s">
        <v>175</v>
      </c>
      <c r="D44" s="119" t="n">
        <v>33</v>
      </c>
      <c r="E44" s="120" t="n">
        <f aca="false">+D44/D$39*100</f>
        <v>5.65068493150685</v>
      </c>
    </row>
    <row r="45" customFormat="false" ht="12.75" hidden="false" customHeight="false" outlineLevel="0" collapsed="false">
      <c r="A45" s="116" t="n">
        <v>6</v>
      </c>
      <c r="B45" s="118" t="s">
        <v>76</v>
      </c>
      <c r="C45" s="118" t="s">
        <v>77</v>
      </c>
      <c r="D45" s="119" t="n">
        <v>28</v>
      </c>
      <c r="E45" s="120" t="n">
        <f aca="false">+D45/D$39*100</f>
        <v>4.79452054794521</v>
      </c>
    </row>
    <row r="46" customFormat="false" ht="12.75" hidden="false" customHeight="false" outlineLevel="0" collapsed="false">
      <c r="A46" s="116" t="n">
        <v>7</v>
      </c>
      <c r="B46" s="117" t="s">
        <v>158</v>
      </c>
      <c r="C46" s="118" t="s">
        <v>159</v>
      </c>
      <c r="D46" s="119" t="n">
        <v>22</v>
      </c>
      <c r="E46" s="120" t="n">
        <f aca="false">+D46/D$39*100</f>
        <v>3.76712328767123</v>
      </c>
    </row>
    <row r="47" customFormat="false" ht="33" hidden="false" customHeight="true" outlineLevel="0" collapsed="false">
      <c r="A47" s="121" t="n">
        <v>8</v>
      </c>
      <c r="B47" s="26" t="s">
        <v>232</v>
      </c>
      <c r="C47" s="16" t="s">
        <v>233</v>
      </c>
      <c r="D47" s="119" t="n">
        <v>20</v>
      </c>
      <c r="E47" s="120" t="n">
        <f aca="false">+D47/D$39*100</f>
        <v>3.42465753424658</v>
      </c>
    </row>
    <row r="48" customFormat="false" ht="12.75" hidden="false" customHeight="true" outlineLevel="0" collapsed="false">
      <c r="A48" s="121" t="n">
        <v>9</v>
      </c>
      <c r="B48" s="26" t="s">
        <v>80</v>
      </c>
      <c r="C48" s="16" t="s">
        <v>81</v>
      </c>
      <c r="D48" s="119" t="n">
        <v>18</v>
      </c>
      <c r="E48" s="120" t="n">
        <f aca="false">+D48/D$39*100</f>
        <v>3.08219178082192</v>
      </c>
    </row>
    <row r="49" customFormat="false" ht="12.75" hidden="false" customHeight="true" outlineLevel="0" collapsed="false">
      <c r="A49" s="121" t="n">
        <v>10</v>
      </c>
      <c r="B49" s="26" t="s">
        <v>184</v>
      </c>
      <c r="C49" s="122" t="s">
        <v>185</v>
      </c>
      <c r="D49" s="123" t="n">
        <v>14</v>
      </c>
      <c r="E49" s="120" t="n">
        <f aca="false">+D49/D$39*100</f>
        <v>2.3972602739726</v>
      </c>
    </row>
    <row r="50" customFormat="false" ht="12.75" hidden="false" customHeight="true" outlineLevel="0" collapsed="false">
      <c r="A50" s="121" t="n">
        <v>11</v>
      </c>
      <c r="B50" s="122" t="s">
        <v>820</v>
      </c>
      <c r="C50" s="21" t="s">
        <v>58</v>
      </c>
      <c r="D50" s="119" t="n">
        <v>12</v>
      </c>
      <c r="E50" s="120" t="n">
        <f aca="false">+D50/D$39*100</f>
        <v>2.05479452054795</v>
      </c>
    </row>
    <row r="51" customFormat="false" ht="12.75" hidden="false" customHeight="false" outlineLevel="0" collapsed="false">
      <c r="A51" s="121" t="n">
        <v>12</v>
      </c>
      <c r="B51" s="26" t="s">
        <v>123</v>
      </c>
      <c r="C51" s="122" t="s">
        <v>124</v>
      </c>
      <c r="D51" s="123" t="n">
        <v>12</v>
      </c>
      <c r="E51" s="120" t="n">
        <f aca="false">+D51/D$39*100</f>
        <v>2.05479452054795</v>
      </c>
    </row>
    <row r="52" customFormat="false" ht="12.75" hidden="false" customHeight="false" outlineLevel="0" collapsed="false">
      <c r="A52" s="121" t="n">
        <v>13</v>
      </c>
      <c r="B52" s="122" t="s">
        <v>84</v>
      </c>
      <c r="C52" s="122" t="s">
        <v>85</v>
      </c>
      <c r="D52" s="123" t="n">
        <v>11</v>
      </c>
      <c r="E52" s="120" t="n">
        <f aca="false">+D52/D$39*100</f>
        <v>1.88356164383562</v>
      </c>
    </row>
    <row r="53" customFormat="false" ht="12.75" hidden="false" customHeight="false" outlineLevel="0" collapsed="false">
      <c r="A53" s="121" t="n">
        <v>14</v>
      </c>
      <c r="B53" s="26" t="s">
        <v>219</v>
      </c>
      <c r="C53" s="122" t="s">
        <v>220</v>
      </c>
      <c r="D53" s="123" t="n">
        <v>11</v>
      </c>
      <c r="E53" s="120" t="n">
        <f aca="false">+D53/D$39*100</f>
        <v>1.88356164383562</v>
      </c>
    </row>
    <row r="54" customFormat="false" ht="12.75" hidden="false" customHeight="true" outlineLevel="0" collapsed="false">
      <c r="A54" s="121" t="n">
        <v>15</v>
      </c>
      <c r="B54" s="26" t="s">
        <v>230</v>
      </c>
      <c r="C54" s="122" t="s">
        <v>231</v>
      </c>
      <c r="D54" s="123" t="n">
        <v>10</v>
      </c>
      <c r="E54" s="124" t="n">
        <f aca="false">+D54/D$39*100</f>
        <v>1.71232876712329</v>
      </c>
    </row>
    <row r="55" customFormat="false" ht="22.5" hidden="false" customHeight="false" outlineLevel="0" collapsed="false">
      <c r="A55" s="116" t="n">
        <v>16</v>
      </c>
      <c r="B55" s="26" t="s">
        <v>131</v>
      </c>
      <c r="C55" s="118" t="s">
        <v>132</v>
      </c>
      <c r="D55" s="119" t="n">
        <v>7</v>
      </c>
      <c r="E55" s="120" t="n">
        <f aca="false">+D55/D$39*100</f>
        <v>1.1986301369863</v>
      </c>
    </row>
    <row r="56" customFormat="false" ht="12.75" hidden="false" customHeight="false" outlineLevel="0" collapsed="false">
      <c r="A56" s="116" t="n">
        <v>17</v>
      </c>
      <c r="B56" s="26" t="s">
        <v>156</v>
      </c>
      <c r="C56" s="122" t="s">
        <v>157</v>
      </c>
      <c r="D56" s="119" t="n">
        <v>7</v>
      </c>
      <c r="E56" s="120" t="n">
        <f aca="false">+D56/D$39*100</f>
        <v>1.1986301369863</v>
      </c>
    </row>
    <row r="57" customFormat="false" ht="12.75" hidden="false" customHeight="false" outlineLevel="0" collapsed="false">
      <c r="A57" s="116" t="n">
        <v>18</v>
      </c>
      <c r="B57" s="122" t="s">
        <v>17</v>
      </c>
      <c r="C57" s="122" t="s">
        <v>18</v>
      </c>
      <c r="D57" s="119" t="n">
        <v>5</v>
      </c>
      <c r="E57" s="120" t="n">
        <f aca="false">+D57/D$39*100</f>
        <v>0.856164383561644</v>
      </c>
    </row>
    <row r="58" customFormat="false" ht="12.75" hidden="false" customHeight="false" outlineLevel="0" collapsed="false">
      <c r="A58" s="116" t="n">
        <v>19</v>
      </c>
      <c r="B58" s="122" t="s">
        <v>25</v>
      </c>
      <c r="C58" s="122" t="s">
        <v>26</v>
      </c>
      <c r="D58" s="119" t="n">
        <v>5</v>
      </c>
      <c r="E58" s="120" t="n">
        <f aca="false">+D58/D$39*100</f>
        <v>0.856164383561644</v>
      </c>
    </row>
    <row r="59" customFormat="false" ht="12.75" hidden="false" customHeight="false" outlineLevel="0" collapsed="false">
      <c r="A59" s="121" t="n">
        <v>20</v>
      </c>
      <c r="B59" s="26" t="s">
        <v>121</v>
      </c>
      <c r="C59" s="122" t="s">
        <v>122</v>
      </c>
      <c r="D59" s="119" t="n">
        <v>5</v>
      </c>
      <c r="E59" s="120" t="n">
        <f aca="false">+D59/D$39*100</f>
        <v>0.856164383561644</v>
      </c>
    </row>
    <row r="60" customFormat="false" ht="6" hidden="false" customHeight="true" outlineLevel="0" collapsed="false">
      <c r="E60" s="120"/>
    </row>
    <row r="61" customFormat="false" ht="12.75" hidden="false" customHeight="false" outlineLevel="0" collapsed="false">
      <c r="B61" s="101" t="s">
        <v>252</v>
      </c>
      <c r="C61" s="94" t="s">
        <v>253</v>
      </c>
      <c r="D61" s="99" t="n">
        <v>0</v>
      </c>
      <c r="E61" s="120" t="n">
        <f aca="false">+D61/D$39*100</f>
        <v>0</v>
      </c>
    </row>
    <row r="62" customFormat="false" ht="6" hidden="false" customHeight="true" outlineLevel="0" collapsed="false">
      <c r="B62" s="101"/>
      <c r="C62" s="94"/>
      <c r="D62" s="99"/>
      <c r="E62" s="100"/>
    </row>
    <row r="63" customFormat="false" ht="12.75" hidden="false" customHeight="false" outlineLevel="0" collapsed="false">
      <c r="A63" s="94"/>
      <c r="B63" s="101" t="s">
        <v>821</v>
      </c>
      <c r="C63" s="94"/>
      <c r="D63" s="99" t="n">
        <f aca="false">+D39-SUM(D40:D61)</f>
        <v>217</v>
      </c>
      <c r="E63" s="120" t="n">
        <f aca="false">+D63/D$39*100</f>
        <v>37.1575342465753</v>
      </c>
    </row>
    <row r="64" customFormat="false" ht="6" hidden="false" customHeight="true" outlineLevel="0" collapsed="false">
      <c r="E64" s="125"/>
    </row>
    <row r="65" customFormat="false" ht="12.75" hidden="false" customHeight="false" outlineLevel="0" collapsed="false">
      <c r="A65" s="126" t="s">
        <v>276</v>
      </c>
      <c r="B65" s="51"/>
      <c r="C65" s="21"/>
      <c r="D65" s="127" t="n">
        <v>1093</v>
      </c>
      <c r="E65" s="120" t="n">
        <f aca="false">+D65/D$65*100</f>
        <v>100</v>
      </c>
    </row>
    <row r="66" customFormat="false" ht="12.75" hidden="false" customHeight="false" outlineLevel="0" collapsed="false">
      <c r="A66" s="128" t="n">
        <v>1</v>
      </c>
      <c r="B66" s="129" t="s">
        <v>129</v>
      </c>
      <c r="C66" s="21" t="s">
        <v>130</v>
      </c>
      <c r="D66" s="130" t="n">
        <v>104</v>
      </c>
      <c r="E66" s="120" t="n">
        <f aca="false">+D66/D$65*100</f>
        <v>9.51509606587374</v>
      </c>
    </row>
    <row r="67" customFormat="false" ht="12.75" hidden="false" customHeight="false" outlineLevel="0" collapsed="false">
      <c r="A67" s="128" t="n">
        <v>2</v>
      </c>
      <c r="B67" s="21" t="s">
        <v>78</v>
      </c>
      <c r="C67" s="21" t="s">
        <v>79</v>
      </c>
      <c r="D67" s="130" t="n">
        <v>100</v>
      </c>
      <c r="E67" s="120" t="n">
        <f aca="false">+D67/D$65*100</f>
        <v>9.14913083257091</v>
      </c>
    </row>
    <row r="68" customFormat="false" ht="12.75" hidden="false" customHeight="false" outlineLevel="0" collapsed="false">
      <c r="A68" s="128" t="n">
        <v>3</v>
      </c>
      <c r="B68" s="21" t="s">
        <v>76</v>
      </c>
      <c r="C68" s="21" t="s">
        <v>77</v>
      </c>
      <c r="D68" s="130" t="n">
        <v>80</v>
      </c>
      <c r="E68" s="120" t="n">
        <f aca="false">+D68/D$65*100</f>
        <v>7.31930466605673</v>
      </c>
    </row>
    <row r="69" customFormat="false" ht="12.75" hidden="false" customHeight="false" outlineLevel="0" collapsed="false">
      <c r="A69" s="128" t="n">
        <v>4</v>
      </c>
      <c r="B69" s="21" t="s">
        <v>23</v>
      </c>
      <c r="C69" s="21" t="s">
        <v>24</v>
      </c>
      <c r="D69" s="130" t="n">
        <v>70</v>
      </c>
      <c r="E69" s="120" t="n">
        <f aca="false">+D69/D$65*100</f>
        <v>6.40439158279964</v>
      </c>
    </row>
    <row r="70" customFormat="false" ht="12.75" hidden="false" customHeight="false" outlineLevel="0" collapsed="false">
      <c r="A70" s="128" t="n">
        <v>5</v>
      </c>
      <c r="B70" s="129" t="s">
        <v>174</v>
      </c>
      <c r="C70" s="21" t="s">
        <v>175</v>
      </c>
      <c r="D70" s="130" t="n">
        <v>67</v>
      </c>
      <c r="E70" s="120" t="n">
        <f aca="false">+D70/D$65*100</f>
        <v>6.12991765782251</v>
      </c>
    </row>
    <row r="71" customFormat="false" ht="12.75" hidden="false" customHeight="false" outlineLevel="0" collapsed="false">
      <c r="A71" s="128" t="n">
        <v>6</v>
      </c>
      <c r="B71" s="129" t="s">
        <v>160</v>
      </c>
      <c r="C71" s="21" t="s">
        <v>161</v>
      </c>
      <c r="D71" s="130" t="n">
        <v>65</v>
      </c>
      <c r="E71" s="120" t="n">
        <f aca="false">+D71/D$65*100</f>
        <v>5.94693504117109</v>
      </c>
    </row>
    <row r="72" customFormat="false" ht="12.75" hidden="false" customHeight="false" outlineLevel="0" collapsed="false">
      <c r="A72" s="128" t="n">
        <v>7</v>
      </c>
      <c r="B72" s="21" t="s">
        <v>17</v>
      </c>
      <c r="C72" s="21" t="s">
        <v>18</v>
      </c>
      <c r="D72" s="130" t="n">
        <v>45</v>
      </c>
      <c r="E72" s="120" t="n">
        <f aca="false">+D72/D$65*100</f>
        <v>4.11710887465691</v>
      </c>
    </row>
    <row r="73" customFormat="false" ht="12.75" hidden="false" customHeight="false" outlineLevel="0" collapsed="false">
      <c r="A73" s="128" t="n">
        <v>8</v>
      </c>
      <c r="B73" s="129" t="s">
        <v>158</v>
      </c>
      <c r="C73" s="21" t="s">
        <v>159</v>
      </c>
      <c r="D73" s="130" t="n">
        <v>38</v>
      </c>
      <c r="E73" s="120" t="n">
        <f aca="false">+D73/D$65*100</f>
        <v>3.47666971637694</v>
      </c>
    </row>
    <row r="74" customFormat="false" ht="12.75" hidden="false" customHeight="true" outlineLevel="0" collapsed="false">
      <c r="A74" s="131" t="n">
        <v>9</v>
      </c>
      <c r="B74" s="122" t="s">
        <v>820</v>
      </c>
      <c r="C74" s="16" t="s">
        <v>58</v>
      </c>
      <c r="D74" s="132" t="n">
        <v>37</v>
      </c>
      <c r="E74" s="124" t="n">
        <f aca="false">+D74/D$65*100</f>
        <v>3.38517840805124</v>
      </c>
    </row>
    <row r="75" customFormat="false" ht="12.75" hidden="false" customHeight="false" outlineLevel="0" collapsed="false">
      <c r="A75" s="128" t="n">
        <v>10</v>
      </c>
      <c r="B75" s="129" t="s">
        <v>156</v>
      </c>
      <c r="C75" s="21" t="s">
        <v>157</v>
      </c>
      <c r="D75" s="130" t="n">
        <v>30</v>
      </c>
      <c r="E75" s="120" t="n">
        <f aca="false">+D75/D$65*100</f>
        <v>2.74473924977127</v>
      </c>
    </row>
    <row r="76" customFormat="false" ht="12.75" hidden="false" customHeight="false" outlineLevel="0" collapsed="false">
      <c r="A76" s="128" t="n">
        <v>11</v>
      </c>
      <c r="B76" s="129" t="s">
        <v>184</v>
      </c>
      <c r="C76" s="21" t="s">
        <v>185</v>
      </c>
      <c r="D76" s="130" t="n">
        <v>29</v>
      </c>
      <c r="E76" s="120" t="n">
        <f aca="false">+D76/D$65*100</f>
        <v>2.65324794144556</v>
      </c>
    </row>
    <row r="77" customFormat="false" ht="12.75" hidden="false" customHeight="false" outlineLevel="0" collapsed="false">
      <c r="A77" s="128" t="n">
        <v>12</v>
      </c>
      <c r="B77" s="21" t="s">
        <v>31</v>
      </c>
      <c r="C77" s="21" t="s">
        <v>32</v>
      </c>
      <c r="D77" s="130" t="n">
        <v>19</v>
      </c>
      <c r="E77" s="120" t="n">
        <f aca="false">+D77/D$65*100</f>
        <v>1.73833485818847</v>
      </c>
    </row>
    <row r="78" customFormat="false" ht="12.75" hidden="false" customHeight="false" outlineLevel="0" collapsed="false">
      <c r="A78" s="128" t="n">
        <v>13</v>
      </c>
      <c r="B78" s="129" t="s">
        <v>166</v>
      </c>
      <c r="C78" s="21" t="s">
        <v>167</v>
      </c>
      <c r="D78" s="130" t="n">
        <v>19</v>
      </c>
      <c r="E78" s="120" t="n">
        <f aca="false">+D78/D$65*100</f>
        <v>1.73833485818847</v>
      </c>
    </row>
    <row r="79" customFormat="false" ht="12.75" hidden="false" customHeight="false" outlineLevel="0" collapsed="false">
      <c r="A79" s="128" t="n">
        <v>14</v>
      </c>
      <c r="B79" s="129" t="s">
        <v>219</v>
      </c>
      <c r="C79" s="21" t="s">
        <v>220</v>
      </c>
      <c r="D79" s="130" t="n">
        <v>19</v>
      </c>
      <c r="E79" s="120" t="n">
        <f aca="false">+D79/D$65*100</f>
        <v>1.73833485818847</v>
      </c>
    </row>
    <row r="80" customFormat="false" ht="12.75" hidden="false" customHeight="false" outlineLevel="0" collapsed="false">
      <c r="A80" s="131" t="n">
        <v>15</v>
      </c>
      <c r="B80" s="16" t="s">
        <v>80</v>
      </c>
      <c r="C80" s="16" t="s">
        <v>81</v>
      </c>
      <c r="D80" s="130" t="n">
        <v>15</v>
      </c>
      <c r="E80" s="120" t="n">
        <f aca="false">+D80/D$65*100</f>
        <v>1.37236962488564</v>
      </c>
    </row>
    <row r="81" customFormat="false" ht="22.5" hidden="false" customHeight="false" outlineLevel="0" collapsed="false">
      <c r="A81" s="128" t="n">
        <v>16</v>
      </c>
      <c r="B81" s="26" t="s">
        <v>131</v>
      </c>
      <c r="C81" s="21" t="s">
        <v>132</v>
      </c>
      <c r="D81" s="130" t="n">
        <v>11</v>
      </c>
      <c r="E81" s="120" t="n">
        <f aca="false">+D81/D$65*100</f>
        <v>1.0064043915828</v>
      </c>
    </row>
    <row r="82" customFormat="false" ht="12.75" hidden="false" customHeight="false" outlineLevel="0" collapsed="false">
      <c r="A82" s="128" t="n">
        <v>17</v>
      </c>
      <c r="B82" s="129" t="s">
        <v>123</v>
      </c>
      <c r="C82" s="21" t="s">
        <v>124</v>
      </c>
      <c r="D82" s="130" t="n">
        <v>10</v>
      </c>
      <c r="E82" s="120" t="n">
        <f aca="false">+D82/D$65*100</f>
        <v>0.914913083257091</v>
      </c>
    </row>
    <row r="83" customFormat="false" ht="12.75" hidden="false" customHeight="false" outlineLevel="0" collapsed="false">
      <c r="A83" s="128" t="n">
        <v>18</v>
      </c>
      <c r="B83" s="21" t="s">
        <v>84</v>
      </c>
      <c r="C83" s="21" t="s">
        <v>85</v>
      </c>
      <c r="D83" s="130" t="n">
        <v>8</v>
      </c>
      <c r="E83" s="120" t="n">
        <f aca="false">+D83/D$65*100</f>
        <v>0.731930466605673</v>
      </c>
    </row>
    <row r="84" customFormat="false" ht="12.75" hidden="false" customHeight="false" outlineLevel="0" collapsed="false">
      <c r="A84" s="128" t="n">
        <v>19</v>
      </c>
      <c r="B84" s="129" t="s">
        <v>111</v>
      </c>
      <c r="C84" s="21" t="s">
        <v>112</v>
      </c>
      <c r="D84" s="130" t="n">
        <v>8</v>
      </c>
      <c r="E84" s="120" t="n">
        <f aca="false">+D84/D$65*100</f>
        <v>0.731930466605673</v>
      </c>
    </row>
    <row r="85" customFormat="false" ht="12.75" hidden="false" customHeight="false" outlineLevel="0" collapsed="false">
      <c r="A85" s="131" t="n">
        <v>20</v>
      </c>
      <c r="B85" s="129" t="s">
        <v>105</v>
      </c>
      <c r="C85" s="21" t="s">
        <v>106</v>
      </c>
      <c r="D85" s="130" t="n">
        <v>7</v>
      </c>
      <c r="E85" s="120" t="n">
        <f aca="false">+D85/D$65*100</f>
        <v>0.640439158279963</v>
      </c>
    </row>
    <row r="86" customFormat="false" ht="6" hidden="false" customHeight="true" outlineLevel="0" collapsed="false">
      <c r="A86" s="133"/>
      <c r="B86" s="133"/>
      <c r="C86" s="133"/>
      <c r="D86" s="133"/>
      <c r="E86" s="120"/>
    </row>
    <row r="87" customFormat="false" ht="12.75" hidden="false" customHeight="false" outlineLevel="0" collapsed="false">
      <c r="A87" s="133"/>
      <c r="B87" s="101" t="s">
        <v>252</v>
      </c>
      <c r="C87" s="94" t="s">
        <v>253</v>
      </c>
      <c r="D87" s="130" t="n">
        <v>5</v>
      </c>
      <c r="E87" s="120" t="n">
        <f aca="false">+D87/D$65*100</f>
        <v>0.457456541628545</v>
      </c>
    </row>
    <row r="88" customFormat="false" ht="6" hidden="false" customHeight="true" outlineLevel="0" collapsed="false">
      <c r="A88" s="133"/>
      <c r="B88" s="133"/>
      <c r="C88" s="133"/>
      <c r="D88" s="133"/>
      <c r="E88" s="120"/>
    </row>
    <row r="89" customFormat="false" ht="13.5" hidden="false" customHeight="false" outlineLevel="0" collapsed="false">
      <c r="A89" s="134"/>
      <c r="B89" s="106" t="s">
        <v>821</v>
      </c>
      <c r="C89" s="107"/>
      <c r="D89" s="108" t="n">
        <f aca="false">+D65-SUM(D66:D87)</f>
        <v>307</v>
      </c>
      <c r="E89" s="135" t="n">
        <f aca="false">+D89/D$65*100</f>
        <v>28.0878316559927</v>
      </c>
    </row>
    <row r="90" customFormat="false" ht="12.75" hidden="false" customHeight="true" outlineLevel="0" collapsed="false">
      <c r="A90" s="80" t="s">
        <v>812</v>
      </c>
      <c r="B90" s="81"/>
      <c r="C90" s="80"/>
      <c r="D90" s="20"/>
      <c r="E90" s="82"/>
    </row>
    <row r="91" customFormat="false" ht="12.75" hidden="false" customHeight="false" outlineLevel="0" collapsed="false">
      <c r="A91" s="83" t="s">
        <v>813</v>
      </c>
      <c r="B91" s="81"/>
      <c r="C91" s="80"/>
      <c r="D91" s="20"/>
      <c r="E91" s="82"/>
    </row>
    <row r="92" customFormat="false" ht="13.5" hidden="false" customHeight="false" outlineLevel="0" collapsed="false">
      <c r="A92" s="84" t="s">
        <v>814</v>
      </c>
      <c r="B92" s="73"/>
      <c r="C92" s="85"/>
      <c r="D92" s="86" t="s">
        <v>141</v>
      </c>
      <c r="E92" s="86"/>
    </row>
    <row r="93" customFormat="false" ht="12.75" hidden="false" customHeight="true" outlineLevel="0" collapsed="false">
      <c r="A93" s="110" t="s">
        <v>815</v>
      </c>
      <c r="B93" s="110" t="s">
        <v>816</v>
      </c>
      <c r="C93" s="8" t="s">
        <v>817</v>
      </c>
      <c r="D93" s="89" t="s">
        <v>818</v>
      </c>
      <c r="E93" s="111" t="s">
        <v>819</v>
      </c>
    </row>
    <row r="94" customFormat="false" ht="12.75" hidden="false" customHeight="false" outlineLevel="0" collapsed="false">
      <c r="A94" s="110"/>
      <c r="B94" s="110"/>
      <c r="C94" s="8"/>
      <c r="D94" s="89"/>
      <c r="E94" s="111"/>
    </row>
    <row r="95" customFormat="false" ht="3.95" hidden="false" customHeight="true" outlineLevel="0" collapsed="false">
      <c r="B95" s="112"/>
      <c r="C95" s="112"/>
      <c r="D95" s="112"/>
      <c r="E95" s="45"/>
    </row>
    <row r="96" customFormat="false" ht="12.75" hidden="false" customHeight="false" outlineLevel="0" collapsed="false">
      <c r="A96" s="136" t="s">
        <v>281</v>
      </c>
      <c r="B96" s="137"/>
      <c r="C96" s="137"/>
      <c r="D96" s="31" t="n">
        <v>255</v>
      </c>
      <c r="E96" s="120" t="n">
        <f aca="false">+D96/D$96*100</f>
        <v>100</v>
      </c>
    </row>
    <row r="97" customFormat="false" ht="12.75" hidden="false" customHeight="false" outlineLevel="0" collapsed="false">
      <c r="A97" s="131" t="n">
        <v>1</v>
      </c>
      <c r="B97" s="31" t="s">
        <v>129</v>
      </c>
      <c r="C97" s="31" t="s">
        <v>130</v>
      </c>
      <c r="D97" s="31" t="n">
        <v>24</v>
      </c>
      <c r="E97" s="120" t="n">
        <f aca="false">+D97/D$96*100</f>
        <v>9.41176470588235</v>
      </c>
    </row>
    <row r="98" customFormat="false" ht="12.75" hidden="false" customHeight="false" outlineLevel="0" collapsed="false">
      <c r="A98" s="131" t="n">
        <v>2</v>
      </c>
      <c r="B98" s="31" t="s">
        <v>78</v>
      </c>
      <c r="C98" s="31" t="s">
        <v>79</v>
      </c>
      <c r="D98" s="31" t="n">
        <v>17</v>
      </c>
      <c r="E98" s="120" t="n">
        <f aca="false">+D98/D$96*100</f>
        <v>6.66666666666667</v>
      </c>
    </row>
    <row r="99" customFormat="false" ht="12.75" hidden="false" customHeight="false" outlineLevel="0" collapsed="false">
      <c r="A99" s="131" t="n">
        <v>3</v>
      </c>
      <c r="B99" s="31" t="s">
        <v>174</v>
      </c>
      <c r="C99" s="31" t="s">
        <v>175</v>
      </c>
      <c r="D99" s="31" t="n">
        <v>16</v>
      </c>
      <c r="E99" s="120" t="n">
        <f aca="false">+D99/D$96*100</f>
        <v>6.27450980392157</v>
      </c>
    </row>
    <row r="100" customFormat="false" ht="12.75" hidden="false" customHeight="false" outlineLevel="0" collapsed="false">
      <c r="A100" s="131" t="n">
        <v>4</v>
      </c>
      <c r="B100" s="31" t="s">
        <v>158</v>
      </c>
      <c r="C100" s="31" t="s">
        <v>159</v>
      </c>
      <c r="D100" s="31" t="n">
        <v>15</v>
      </c>
      <c r="E100" s="120" t="n">
        <f aca="false">+D100/D$96*100</f>
        <v>5.88235294117647</v>
      </c>
    </row>
    <row r="101" customFormat="false" ht="12.75" hidden="false" customHeight="false" outlineLevel="0" collapsed="false">
      <c r="A101" s="131" t="n">
        <v>5</v>
      </c>
      <c r="B101" s="31" t="s">
        <v>160</v>
      </c>
      <c r="C101" s="31" t="s">
        <v>161</v>
      </c>
      <c r="D101" s="31" t="n">
        <v>15</v>
      </c>
      <c r="E101" s="120" t="n">
        <f aca="false">+D101/D$96*100</f>
        <v>5.88235294117647</v>
      </c>
    </row>
    <row r="102" customFormat="false" ht="12.75" hidden="false" customHeight="true" outlineLevel="0" collapsed="false">
      <c r="A102" s="131" t="n">
        <v>6</v>
      </c>
      <c r="B102" s="31" t="s">
        <v>166</v>
      </c>
      <c r="C102" s="31" t="s">
        <v>167</v>
      </c>
      <c r="D102" s="31" t="n">
        <v>9</v>
      </c>
      <c r="E102" s="120" t="n">
        <f aca="false">+D102/D$96*100</f>
        <v>3.52941176470588</v>
      </c>
    </row>
    <row r="103" customFormat="false" ht="12.75" hidden="false" customHeight="true" outlineLevel="0" collapsed="false">
      <c r="A103" s="131" t="n">
        <v>7</v>
      </c>
      <c r="B103" s="31" t="s">
        <v>820</v>
      </c>
      <c r="C103" s="31" t="s">
        <v>58</v>
      </c>
      <c r="D103" s="31" t="n">
        <v>8</v>
      </c>
      <c r="E103" s="120" t="n">
        <f aca="false">+D103/D$96*100</f>
        <v>3.13725490196078</v>
      </c>
    </row>
    <row r="104" customFormat="false" ht="12.75" hidden="false" customHeight="false" outlineLevel="0" collapsed="false">
      <c r="A104" s="131" t="n">
        <v>8</v>
      </c>
      <c r="B104" s="31" t="s">
        <v>105</v>
      </c>
      <c r="C104" s="31" t="s">
        <v>106</v>
      </c>
      <c r="D104" s="31" t="n">
        <v>7</v>
      </c>
      <c r="E104" s="120" t="n">
        <f aca="false">+D104/D$96*100</f>
        <v>2.74509803921569</v>
      </c>
    </row>
    <row r="105" customFormat="false" ht="12.75" hidden="false" customHeight="false" outlineLevel="0" collapsed="false">
      <c r="A105" s="131" t="n">
        <v>9</v>
      </c>
      <c r="B105" s="31" t="s">
        <v>84</v>
      </c>
      <c r="C105" s="31" t="s">
        <v>85</v>
      </c>
      <c r="D105" s="31" t="n">
        <v>6</v>
      </c>
      <c r="E105" s="120" t="n">
        <f aca="false">+D105/D$96*100</f>
        <v>2.35294117647059</v>
      </c>
    </row>
    <row r="106" customFormat="false" ht="12.75" hidden="false" customHeight="false" outlineLevel="0" collapsed="false">
      <c r="A106" s="131" t="n">
        <v>10</v>
      </c>
      <c r="B106" s="31" t="s">
        <v>23</v>
      </c>
      <c r="C106" s="31" t="s">
        <v>24</v>
      </c>
      <c r="D106" s="31" t="n">
        <v>5</v>
      </c>
      <c r="E106" s="120" t="n">
        <f aca="false">+D106/D$96*100</f>
        <v>1.96078431372549</v>
      </c>
    </row>
    <row r="107" customFormat="false" ht="12.75" hidden="false" customHeight="false" outlineLevel="0" collapsed="false">
      <c r="A107" s="131" t="n">
        <v>11</v>
      </c>
      <c r="B107" s="31" t="s">
        <v>184</v>
      </c>
      <c r="C107" s="31" t="s">
        <v>185</v>
      </c>
      <c r="D107" s="31" t="n">
        <v>5</v>
      </c>
      <c r="E107" s="120" t="n">
        <f aca="false">+D107/D$96*100</f>
        <v>1.96078431372549</v>
      </c>
    </row>
    <row r="108" customFormat="false" ht="12.75" hidden="false" customHeight="false" outlineLevel="0" collapsed="false">
      <c r="A108" s="131" t="n">
        <v>12</v>
      </c>
      <c r="B108" s="31" t="s">
        <v>121</v>
      </c>
      <c r="C108" s="31" t="s">
        <v>122</v>
      </c>
      <c r="D108" s="31" t="n">
        <v>4</v>
      </c>
      <c r="E108" s="120" t="n">
        <f aca="false">+D108/D$96*100</f>
        <v>1.56862745098039</v>
      </c>
    </row>
    <row r="109" customFormat="false" ht="22.5" hidden="false" customHeight="false" outlineLevel="0" collapsed="false">
      <c r="A109" s="131" t="n">
        <v>13</v>
      </c>
      <c r="B109" s="26" t="s">
        <v>822</v>
      </c>
      <c r="C109" s="138" t="s">
        <v>132</v>
      </c>
      <c r="D109" s="138" t="n">
        <v>4</v>
      </c>
      <c r="E109" s="120" t="n">
        <f aca="false">+D109/D$96*100</f>
        <v>1.56862745098039</v>
      </c>
    </row>
    <row r="110" customFormat="false" ht="12.75" hidden="false" customHeight="false" outlineLevel="0" collapsed="false">
      <c r="A110" s="131" t="n">
        <v>14</v>
      </c>
      <c r="B110" s="26" t="s">
        <v>80</v>
      </c>
      <c r="C110" s="138" t="s">
        <v>81</v>
      </c>
      <c r="D110" s="138" t="n">
        <v>4</v>
      </c>
      <c r="E110" s="120" t="n">
        <f aca="false">+D110/D$96*100</f>
        <v>1.56862745098039</v>
      </c>
    </row>
    <row r="111" customFormat="false" ht="33" hidden="false" customHeight="true" outlineLevel="0" collapsed="false">
      <c r="A111" s="131" t="n">
        <v>15</v>
      </c>
      <c r="B111" s="31" t="s">
        <v>232</v>
      </c>
      <c r="C111" s="16" t="s">
        <v>233</v>
      </c>
      <c r="D111" s="138" t="n">
        <v>4</v>
      </c>
      <c r="E111" s="120" t="n">
        <f aca="false">+D111/D$96*100</f>
        <v>1.56862745098039</v>
      </c>
    </row>
    <row r="112" customFormat="false" ht="12.75" hidden="false" customHeight="false" outlineLevel="0" collapsed="false">
      <c r="A112" s="131" t="n">
        <v>16</v>
      </c>
      <c r="B112" s="31" t="s">
        <v>17</v>
      </c>
      <c r="C112" s="31" t="s">
        <v>18</v>
      </c>
      <c r="D112" s="31" t="n">
        <v>3</v>
      </c>
      <c r="E112" s="120" t="n">
        <f aca="false">+D112/D$96*100</f>
        <v>1.17647058823529</v>
      </c>
    </row>
    <row r="113" customFormat="false" ht="12.75" hidden="false" customHeight="false" outlineLevel="0" collapsed="false">
      <c r="A113" s="131" t="n">
        <v>17</v>
      </c>
      <c r="B113" s="31" t="s">
        <v>88</v>
      </c>
      <c r="C113" s="31" t="s">
        <v>89</v>
      </c>
      <c r="D113" s="31" t="n">
        <v>3</v>
      </c>
      <c r="E113" s="120" t="n">
        <f aca="false">+D113/D$96*100</f>
        <v>1.17647058823529</v>
      </c>
    </row>
    <row r="114" customFormat="false" ht="12.75" hidden="false" customHeight="false" outlineLevel="0" collapsed="false">
      <c r="A114" s="131" t="n">
        <v>18</v>
      </c>
      <c r="B114" s="31" t="s">
        <v>109</v>
      </c>
      <c r="C114" s="31" t="s">
        <v>110</v>
      </c>
      <c r="D114" s="31" t="n">
        <v>3</v>
      </c>
      <c r="E114" s="120" t="n">
        <f aca="false">+D114/D$96*100</f>
        <v>1.17647058823529</v>
      </c>
    </row>
    <row r="115" customFormat="false" ht="12.75" hidden="false" customHeight="false" outlineLevel="0" collapsed="false">
      <c r="A115" s="131" t="n">
        <v>19</v>
      </c>
      <c r="B115" s="31" t="s">
        <v>111</v>
      </c>
      <c r="C115" s="31" t="s">
        <v>112</v>
      </c>
      <c r="D115" s="31" t="n">
        <v>3</v>
      </c>
      <c r="E115" s="120" t="n">
        <f aca="false">+D115/D$96*100</f>
        <v>1.17647058823529</v>
      </c>
    </row>
    <row r="116" customFormat="false" ht="12.75" hidden="false" customHeight="false" outlineLevel="0" collapsed="false">
      <c r="A116" s="131" t="n">
        <v>20</v>
      </c>
      <c r="B116" s="31" t="s">
        <v>117</v>
      </c>
      <c r="C116" s="31" t="s">
        <v>118</v>
      </c>
      <c r="D116" s="31" t="n">
        <v>3</v>
      </c>
      <c r="E116" s="120" t="n">
        <f aca="false">+D116/D$96*100</f>
        <v>1.17647058823529</v>
      </c>
    </row>
    <row r="117" customFormat="false" ht="3.95" hidden="false" customHeight="true" outlineLevel="0" collapsed="false">
      <c r="A117" s="31"/>
      <c r="B117" s="31"/>
      <c r="C117" s="31"/>
      <c r="D117" s="31"/>
      <c r="E117" s="120"/>
    </row>
    <row r="118" customFormat="false" ht="12" hidden="false" customHeight="true" outlineLevel="0" collapsed="false">
      <c r="A118" s="31"/>
      <c r="B118" s="139" t="s">
        <v>252</v>
      </c>
      <c r="C118" s="104" t="s">
        <v>253</v>
      </c>
      <c r="D118" s="31" t="n">
        <v>0</v>
      </c>
      <c r="E118" s="120" t="n">
        <f aca="false">+D118/D$96*100</f>
        <v>0</v>
      </c>
    </row>
    <row r="119" customFormat="false" ht="3.95" hidden="false" customHeight="true" outlineLevel="0" collapsed="false">
      <c r="A119" s="31"/>
      <c r="B119" s="139"/>
      <c r="C119" s="104"/>
      <c r="D119" s="31"/>
      <c r="E119" s="120"/>
    </row>
    <row r="120" customFormat="false" ht="12" hidden="false" customHeight="true" outlineLevel="0" collapsed="false">
      <c r="A120" s="31"/>
      <c r="B120" s="139" t="s">
        <v>821</v>
      </c>
      <c r="C120" s="104"/>
      <c r="D120" s="99" t="n">
        <f aca="false">+D96-SUM(D97:D118)</f>
        <v>97</v>
      </c>
      <c r="E120" s="120" t="n">
        <f aca="false">+D120/D$96*100</f>
        <v>38.0392156862745</v>
      </c>
    </row>
    <row r="121" customFormat="false" ht="3.95" hidden="false" customHeight="true" outlineLevel="0" collapsed="false">
      <c r="A121" s="60"/>
      <c r="B121" s="60"/>
      <c r="C121" s="60"/>
      <c r="D121" s="60"/>
    </row>
    <row r="122" customFormat="false" ht="12.75" hidden="false" customHeight="false" outlineLevel="0" collapsed="false">
      <c r="A122" s="140" t="s">
        <v>288</v>
      </c>
      <c r="B122" s="140"/>
      <c r="C122" s="141"/>
      <c r="D122" s="73" t="n">
        <v>392</v>
      </c>
      <c r="E122" s="120" t="n">
        <f aca="false">+D122/D$122*100</f>
        <v>100</v>
      </c>
    </row>
    <row r="123" customFormat="false" ht="12" hidden="false" customHeight="true" outlineLevel="0" collapsed="false">
      <c r="A123" s="131" t="n">
        <v>1</v>
      </c>
      <c r="B123" s="25" t="s">
        <v>129</v>
      </c>
      <c r="C123" s="16" t="s">
        <v>130</v>
      </c>
      <c r="D123" s="142" t="n">
        <v>57</v>
      </c>
      <c r="E123" s="120" t="n">
        <f aca="false">+D123/D$122*100</f>
        <v>14.5408163265306</v>
      </c>
    </row>
    <row r="124" customFormat="false" ht="12.75" hidden="false" customHeight="false" outlineLevel="0" collapsed="false">
      <c r="A124" s="131" t="n">
        <v>2</v>
      </c>
      <c r="B124" s="25" t="s">
        <v>174</v>
      </c>
      <c r="C124" s="16" t="s">
        <v>175</v>
      </c>
      <c r="D124" s="142" t="n">
        <v>38</v>
      </c>
      <c r="E124" s="120" t="n">
        <f aca="false">+D124/D$122*100</f>
        <v>9.69387755102041</v>
      </c>
    </row>
    <row r="125" customFormat="false" ht="12.75" hidden="false" customHeight="false" outlineLevel="0" collapsed="false">
      <c r="A125" s="131" t="n">
        <v>3</v>
      </c>
      <c r="B125" s="16" t="s">
        <v>78</v>
      </c>
      <c r="C125" s="16" t="s">
        <v>79</v>
      </c>
      <c r="D125" s="142" t="n">
        <v>34</v>
      </c>
      <c r="E125" s="120" t="n">
        <f aca="false">+D125/D$122*100</f>
        <v>8.6734693877551</v>
      </c>
    </row>
    <row r="126" customFormat="false" ht="12" hidden="false" customHeight="true" outlineLevel="0" collapsed="false">
      <c r="A126" s="131" t="n">
        <v>4</v>
      </c>
      <c r="B126" s="25" t="s">
        <v>160</v>
      </c>
      <c r="C126" s="16" t="s">
        <v>161</v>
      </c>
      <c r="D126" s="142" t="n">
        <v>20</v>
      </c>
      <c r="E126" s="120" t="n">
        <f aca="false">+D126/D$122*100</f>
        <v>5.10204081632653</v>
      </c>
    </row>
    <row r="127" customFormat="false" ht="12.75" hidden="false" customHeight="true" outlineLevel="0" collapsed="false">
      <c r="A127" s="131" t="n">
        <v>5</v>
      </c>
      <c r="B127" s="16" t="s">
        <v>820</v>
      </c>
      <c r="C127" s="16" t="s">
        <v>58</v>
      </c>
      <c r="D127" s="132" t="n">
        <v>19</v>
      </c>
      <c r="E127" s="120" t="n">
        <f aca="false">+D127/D$122*100</f>
        <v>4.8469387755102</v>
      </c>
    </row>
    <row r="128" customFormat="false" ht="12.75" hidden="false" customHeight="true" outlineLevel="0" collapsed="false">
      <c r="A128" s="131" t="n">
        <v>6</v>
      </c>
      <c r="B128" s="16" t="s">
        <v>80</v>
      </c>
      <c r="C128" s="16" t="s">
        <v>81</v>
      </c>
      <c r="D128" s="132" t="n">
        <v>16</v>
      </c>
      <c r="E128" s="120" t="n">
        <f aca="false">+D128/D$122*100</f>
        <v>4.08163265306123</v>
      </c>
    </row>
    <row r="129" customFormat="false" ht="12.75" hidden="false" customHeight="false" outlineLevel="0" collapsed="false">
      <c r="A129" s="131" t="n">
        <v>7</v>
      </c>
      <c r="B129" s="25" t="s">
        <v>158</v>
      </c>
      <c r="C129" s="16" t="s">
        <v>159</v>
      </c>
      <c r="D129" s="132" t="n">
        <v>14</v>
      </c>
      <c r="E129" s="120" t="n">
        <f aca="false">+D129/D$122*100</f>
        <v>3.57142857142857</v>
      </c>
    </row>
    <row r="130" customFormat="false" ht="12" hidden="false" customHeight="true" outlineLevel="0" collapsed="false">
      <c r="A130" s="131" t="n">
        <v>8</v>
      </c>
      <c r="B130" s="16" t="s">
        <v>76</v>
      </c>
      <c r="C130" s="16" t="s">
        <v>77</v>
      </c>
      <c r="D130" s="132" t="n">
        <v>13</v>
      </c>
      <c r="E130" s="120" t="n">
        <f aca="false">+D130/D$122*100</f>
        <v>3.31632653061225</v>
      </c>
    </row>
    <row r="131" customFormat="false" ht="12.75" hidden="false" customHeight="false" outlineLevel="0" collapsed="false">
      <c r="A131" s="131" t="n">
        <v>9</v>
      </c>
      <c r="B131" s="16" t="s">
        <v>23</v>
      </c>
      <c r="C131" s="16" t="s">
        <v>24</v>
      </c>
      <c r="D131" s="132" t="n">
        <v>10</v>
      </c>
      <c r="E131" s="120" t="n">
        <f aca="false">+D131/D$122*100</f>
        <v>2.55102040816327</v>
      </c>
    </row>
    <row r="132" customFormat="false" ht="12" hidden="false" customHeight="true" outlineLevel="0" collapsed="false">
      <c r="A132" s="131" t="n">
        <v>10</v>
      </c>
      <c r="B132" s="25" t="s">
        <v>166</v>
      </c>
      <c r="C132" s="16" t="s">
        <v>167</v>
      </c>
      <c r="D132" s="132" t="n">
        <v>10</v>
      </c>
      <c r="E132" s="120" t="n">
        <f aca="false">+D132/D$122*100</f>
        <v>2.55102040816327</v>
      </c>
    </row>
    <row r="133" customFormat="false" ht="22.5" hidden="false" customHeight="false" outlineLevel="0" collapsed="false">
      <c r="A133" s="131" t="n">
        <v>11</v>
      </c>
      <c r="B133" s="26" t="s">
        <v>823</v>
      </c>
      <c r="C133" s="21" t="s">
        <v>132</v>
      </c>
      <c r="D133" s="130" t="n">
        <v>9</v>
      </c>
      <c r="E133" s="120" t="n">
        <f aca="false">+D133/D$122*100</f>
        <v>2.29591836734694</v>
      </c>
    </row>
    <row r="134" customFormat="false" ht="12.75" hidden="false" customHeight="false" outlineLevel="0" collapsed="false">
      <c r="A134" s="131" t="n">
        <v>12</v>
      </c>
      <c r="B134" s="25" t="s">
        <v>184</v>
      </c>
      <c r="C134" s="16" t="s">
        <v>185</v>
      </c>
      <c r="D134" s="132" t="n">
        <v>9</v>
      </c>
      <c r="E134" s="120" t="n">
        <f aca="false">+D134/D$122*100</f>
        <v>2.29591836734694</v>
      </c>
    </row>
    <row r="135" customFormat="false" ht="12.75" hidden="false" customHeight="false" outlineLevel="0" collapsed="false">
      <c r="A135" s="131" t="n">
        <v>13</v>
      </c>
      <c r="B135" s="25" t="s">
        <v>219</v>
      </c>
      <c r="C135" s="16" t="s">
        <v>220</v>
      </c>
      <c r="D135" s="132" t="n">
        <v>8</v>
      </c>
      <c r="E135" s="120" t="n">
        <f aca="false">+D135/D$122*100</f>
        <v>2.04081632653061</v>
      </c>
    </row>
    <row r="136" customFormat="false" ht="12" hidden="false" customHeight="true" outlineLevel="0" collapsed="false">
      <c r="A136" s="131" t="n">
        <v>14</v>
      </c>
      <c r="B136" s="25" t="s">
        <v>137</v>
      </c>
      <c r="C136" s="16" t="s">
        <v>138</v>
      </c>
      <c r="D136" s="132" t="n">
        <v>7</v>
      </c>
      <c r="E136" s="120" t="n">
        <f aca="false">+D136/D$122*100</f>
        <v>1.78571428571429</v>
      </c>
    </row>
    <row r="137" customFormat="false" ht="12.75" hidden="false" customHeight="false" outlineLevel="0" collapsed="false">
      <c r="A137" s="131" t="n">
        <v>15</v>
      </c>
      <c r="B137" s="25" t="s">
        <v>156</v>
      </c>
      <c r="C137" s="16" t="s">
        <v>157</v>
      </c>
      <c r="D137" s="132" t="n">
        <v>7</v>
      </c>
      <c r="E137" s="120" t="n">
        <f aca="false">+D137/D$122*100</f>
        <v>1.78571428571429</v>
      </c>
    </row>
    <row r="138" customFormat="false" ht="12" hidden="false" customHeight="true" outlineLevel="0" collapsed="false">
      <c r="A138" s="131" t="n">
        <v>16</v>
      </c>
      <c r="B138" s="16" t="s">
        <v>17</v>
      </c>
      <c r="C138" s="16" t="s">
        <v>18</v>
      </c>
      <c r="D138" s="132" t="n">
        <v>5</v>
      </c>
      <c r="E138" s="120" t="n">
        <f aca="false">+D138/D$122*100</f>
        <v>1.27551020408163</v>
      </c>
    </row>
    <row r="139" customFormat="false" ht="12.75" hidden="false" customHeight="false" outlineLevel="0" collapsed="false">
      <c r="A139" s="131" t="n">
        <v>17</v>
      </c>
      <c r="B139" s="25" t="s">
        <v>236</v>
      </c>
      <c r="C139" s="16" t="s">
        <v>237</v>
      </c>
      <c r="D139" s="132" t="n">
        <v>4</v>
      </c>
      <c r="E139" s="120" t="n">
        <f aca="false">+D139/D$122*100</f>
        <v>1.02040816326531</v>
      </c>
    </row>
    <row r="140" customFormat="false" ht="12" hidden="false" customHeight="true" outlineLevel="0" collapsed="false">
      <c r="A140" s="131" t="n">
        <v>18</v>
      </c>
      <c r="B140" s="16" t="s">
        <v>84</v>
      </c>
      <c r="C140" s="16" t="s">
        <v>85</v>
      </c>
      <c r="D140" s="132" t="n">
        <v>3</v>
      </c>
      <c r="E140" s="120" t="n">
        <f aca="false">+D140/D$122*100</f>
        <v>0.76530612244898</v>
      </c>
    </row>
    <row r="141" customFormat="false" ht="12.75" hidden="false" customHeight="true" outlineLevel="0" collapsed="false">
      <c r="A141" s="131" t="n">
        <v>19</v>
      </c>
      <c r="B141" s="25" t="s">
        <v>111</v>
      </c>
      <c r="C141" s="16" t="s">
        <v>112</v>
      </c>
      <c r="D141" s="132" t="n">
        <v>3</v>
      </c>
      <c r="E141" s="120" t="n">
        <f aca="false">+D141/D$122*100</f>
        <v>0.76530612244898</v>
      </c>
    </row>
    <row r="142" customFormat="false" ht="33" hidden="false" customHeight="true" outlineLevel="0" collapsed="false">
      <c r="A142" s="131" t="n">
        <v>20</v>
      </c>
      <c r="B142" s="25" t="s">
        <v>232</v>
      </c>
      <c r="C142" s="16" t="s">
        <v>233</v>
      </c>
      <c r="D142" s="130" t="n">
        <v>3</v>
      </c>
      <c r="E142" s="120" t="n">
        <f aca="false">+D142/D$122*100</f>
        <v>0.76530612244898</v>
      </c>
    </row>
    <row r="143" customFormat="false" ht="3.95" hidden="false" customHeight="true" outlineLevel="0" collapsed="false">
      <c r="E143" s="120"/>
    </row>
    <row r="144" customFormat="false" ht="12" hidden="false" customHeight="true" outlineLevel="0" collapsed="false">
      <c r="B144" s="139" t="s">
        <v>252</v>
      </c>
      <c r="C144" s="104" t="s">
        <v>253</v>
      </c>
      <c r="D144" s="132" t="n">
        <v>2</v>
      </c>
      <c r="E144" s="120" t="n">
        <f aca="false">+D144/D$122*100</f>
        <v>0.510204081632653</v>
      </c>
    </row>
    <row r="145" customFormat="false" ht="3.95" hidden="false" customHeight="true" outlineLevel="0" collapsed="false">
      <c r="B145" s="139"/>
      <c r="C145" s="104"/>
      <c r="E145" s="120"/>
    </row>
    <row r="146" customFormat="false" ht="12" hidden="false" customHeight="true" outlineLevel="0" collapsed="false">
      <c r="A146" s="143"/>
      <c r="B146" s="144" t="s">
        <v>821</v>
      </c>
      <c r="C146" s="105"/>
      <c r="D146" s="108" t="n">
        <f aca="false">+D122-SUM(D123:D144)</f>
        <v>101</v>
      </c>
      <c r="E146" s="135" t="n">
        <f aca="false">+D146/D$122*100</f>
        <v>25.765306122449</v>
      </c>
    </row>
    <row r="147" customFormat="false" ht="12.75" hidden="false" customHeight="false" outlineLevel="0" collapsed="false">
      <c r="A147" s="80" t="s">
        <v>812</v>
      </c>
      <c r="B147" s="81"/>
      <c r="C147" s="80"/>
      <c r="D147" s="20"/>
      <c r="E147" s="82"/>
    </row>
    <row r="148" customFormat="false" ht="12.75" hidden="false" customHeight="false" outlineLevel="0" collapsed="false">
      <c r="A148" s="83" t="s">
        <v>813</v>
      </c>
      <c r="B148" s="81"/>
      <c r="C148" s="80"/>
      <c r="D148" s="20"/>
      <c r="E148" s="82"/>
    </row>
    <row r="149" customFormat="false" ht="13.5" hidden="false" customHeight="false" outlineLevel="0" collapsed="false">
      <c r="A149" s="84" t="s">
        <v>814</v>
      </c>
      <c r="B149" s="73"/>
      <c r="C149" s="85"/>
      <c r="D149" s="86" t="s">
        <v>210</v>
      </c>
      <c r="E149" s="86"/>
    </row>
    <row r="150" customFormat="false" ht="12.75" hidden="false" customHeight="true" outlineLevel="0" collapsed="false">
      <c r="A150" s="110" t="s">
        <v>815</v>
      </c>
      <c r="B150" s="110" t="s">
        <v>816</v>
      </c>
      <c r="C150" s="8" t="s">
        <v>817</v>
      </c>
      <c r="D150" s="89" t="s">
        <v>818</v>
      </c>
      <c r="E150" s="111" t="s">
        <v>819</v>
      </c>
    </row>
    <row r="151" customFormat="false" ht="12.75" hidden="false" customHeight="false" outlineLevel="0" collapsed="false">
      <c r="A151" s="110"/>
      <c r="B151" s="110"/>
      <c r="C151" s="8"/>
      <c r="D151" s="89"/>
      <c r="E151" s="111"/>
    </row>
    <row r="152" customFormat="false" ht="6" hidden="false" customHeight="true" outlineLevel="0" collapsed="false">
      <c r="B152" s="112"/>
      <c r="C152" s="112"/>
      <c r="D152" s="112"/>
      <c r="E152" s="45"/>
    </row>
    <row r="153" customFormat="false" ht="12.75" hidden="false" customHeight="false" outlineLevel="0" collapsed="false">
      <c r="A153" s="62" t="s">
        <v>295</v>
      </c>
      <c r="B153" s="57"/>
      <c r="C153" s="57"/>
      <c r="D153" s="57" t="n">
        <v>446</v>
      </c>
      <c r="E153" s="120" t="n">
        <f aca="false">+D153/D$153*100</f>
        <v>100</v>
      </c>
    </row>
    <row r="154" customFormat="false" ht="12.75" hidden="false" customHeight="false" outlineLevel="0" collapsed="false">
      <c r="A154" s="131" t="n">
        <v>1</v>
      </c>
      <c r="B154" s="57" t="s">
        <v>78</v>
      </c>
      <c r="C154" s="57" t="s">
        <v>79</v>
      </c>
      <c r="D154" s="57" t="n">
        <v>48</v>
      </c>
      <c r="E154" s="120" t="n">
        <f aca="false">+D154/D$153*100</f>
        <v>10.762331838565</v>
      </c>
    </row>
    <row r="155" customFormat="false" ht="12.75" hidden="false" customHeight="false" outlineLevel="0" collapsed="false">
      <c r="A155" s="131" t="n">
        <v>2</v>
      </c>
      <c r="B155" s="57" t="s">
        <v>129</v>
      </c>
      <c r="C155" s="57" t="s">
        <v>130</v>
      </c>
      <c r="D155" s="57" t="n">
        <v>45</v>
      </c>
      <c r="E155" s="120" t="n">
        <f aca="false">+D155/D$153*100</f>
        <v>10.0896860986547</v>
      </c>
    </row>
    <row r="156" customFormat="false" ht="12.75" hidden="false" customHeight="false" outlineLevel="0" collapsed="false">
      <c r="A156" s="131" t="n">
        <v>3</v>
      </c>
      <c r="B156" s="57" t="s">
        <v>174</v>
      </c>
      <c r="C156" s="57" t="s">
        <v>175</v>
      </c>
      <c r="D156" s="57" t="n">
        <v>29</v>
      </c>
      <c r="E156" s="120" t="n">
        <f aca="false">+D156/D$153*100</f>
        <v>6.50224215246637</v>
      </c>
    </row>
    <row r="157" customFormat="false" ht="12.75" hidden="false" customHeight="false" outlineLevel="0" collapsed="false">
      <c r="A157" s="131" t="n">
        <v>4</v>
      </c>
      <c r="B157" s="57" t="s">
        <v>158</v>
      </c>
      <c r="C157" s="57" t="s">
        <v>159</v>
      </c>
      <c r="D157" s="57" t="n">
        <v>28</v>
      </c>
      <c r="E157" s="120" t="n">
        <f aca="false">+D157/D$153*100</f>
        <v>6.2780269058296</v>
      </c>
    </row>
    <row r="158" customFormat="false" ht="12.75" hidden="false" customHeight="false" outlineLevel="0" collapsed="false">
      <c r="A158" s="131" t="n">
        <v>5</v>
      </c>
      <c r="B158" s="57" t="s">
        <v>160</v>
      </c>
      <c r="C158" s="57" t="s">
        <v>161</v>
      </c>
      <c r="D158" s="57" t="n">
        <v>23</v>
      </c>
      <c r="E158" s="120" t="n">
        <f aca="false">+D158/D$153*100</f>
        <v>5.15695067264574</v>
      </c>
    </row>
    <row r="159" customFormat="false" ht="12.75" hidden="false" customHeight="false" outlineLevel="0" collapsed="false">
      <c r="A159" s="131" t="n">
        <v>6</v>
      </c>
      <c r="B159" s="57" t="s">
        <v>820</v>
      </c>
      <c r="C159" s="57" t="s">
        <v>58</v>
      </c>
      <c r="D159" s="57" t="n">
        <v>21</v>
      </c>
      <c r="E159" s="120" t="n">
        <f aca="false">+D159/D$153*100</f>
        <v>4.7085201793722</v>
      </c>
    </row>
    <row r="160" customFormat="false" ht="12.75" hidden="false" customHeight="false" outlineLevel="0" collapsed="false">
      <c r="A160" s="131" t="n">
        <v>7</v>
      </c>
      <c r="B160" s="57" t="s">
        <v>17</v>
      </c>
      <c r="C160" s="57" t="s">
        <v>18</v>
      </c>
      <c r="D160" s="57" t="n">
        <v>15</v>
      </c>
      <c r="E160" s="120" t="n">
        <f aca="false">+D160/D$153*100</f>
        <v>3.36322869955157</v>
      </c>
    </row>
    <row r="161" customFormat="false" ht="12.75" hidden="false" customHeight="false" outlineLevel="0" collapsed="false">
      <c r="A161" s="131" t="n">
        <v>8</v>
      </c>
      <c r="B161" s="57" t="s">
        <v>23</v>
      </c>
      <c r="C161" s="57" t="s">
        <v>24</v>
      </c>
      <c r="D161" s="57" t="n">
        <v>13</v>
      </c>
      <c r="E161" s="120" t="n">
        <f aca="false">+D161/D$153*100</f>
        <v>2.91479820627803</v>
      </c>
    </row>
    <row r="162" customFormat="false" ht="12.75" hidden="false" customHeight="false" outlineLevel="0" collapsed="false">
      <c r="A162" s="131" t="n">
        <v>9</v>
      </c>
      <c r="B162" s="57" t="s">
        <v>166</v>
      </c>
      <c r="C162" s="57" t="s">
        <v>167</v>
      </c>
      <c r="D162" s="57" t="n">
        <v>13</v>
      </c>
      <c r="E162" s="120" t="n">
        <f aca="false">+D162/D$153*100</f>
        <v>2.91479820627803</v>
      </c>
    </row>
    <row r="163" customFormat="false" ht="22.5" hidden="false" customHeight="false" outlineLevel="0" collapsed="false">
      <c r="A163" s="131" t="n">
        <v>10</v>
      </c>
      <c r="B163" s="26" t="s">
        <v>823</v>
      </c>
      <c r="C163" s="57" t="s">
        <v>132</v>
      </c>
      <c r="D163" s="57" t="n">
        <v>11</v>
      </c>
      <c r="E163" s="120" t="n">
        <f aca="false">+D163/D$153*100</f>
        <v>2.46636771300448</v>
      </c>
    </row>
    <row r="164" customFormat="false" ht="12.75" hidden="false" customHeight="false" outlineLevel="0" collapsed="false">
      <c r="A164" s="131" t="n">
        <v>11</v>
      </c>
      <c r="B164" s="57" t="s">
        <v>184</v>
      </c>
      <c r="C164" s="57" t="s">
        <v>185</v>
      </c>
      <c r="D164" s="57" t="n">
        <v>11</v>
      </c>
      <c r="E164" s="120" t="n">
        <f aca="false">+D164/D$153*100</f>
        <v>2.46636771300448</v>
      </c>
    </row>
    <row r="165" customFormat="false" ht="12.75" hidden="false" customHeight="false" outlineLevel="0" collapsed="false">
      <c r="A165" s="131" t="n">
        <v>12</v>
      </c>
      <c r="B165" s="57" t="s">
        <v>219</v>
      </c>
      <c r="C165" s="57" t="s">
        <v>220</v>
      </c>
      <c r="D165" s="57" t="n">
        <v>9</v>
      </c>
      <c r="E165" s="120" t="n">
        <f aca="false">+D165/D$153*100</f>
        <v>2.01793721973094</v>
      </c>
    </row>
    <row r="166" customFormat="false" ht="12.75" hidden="false" customHeight="false" outlineLevel="0" collapsed="false">
      <c r="A166" s="131" t="n">
        <v>13</v>
      </c>
      <c r="B166" s="57" t="s">
        <v>105</v>
      </c>
      <c r="C166" s="57" t="s">
        <v>106</v>
      </c>
      <c r="D166" s="57" t="n">
        <v>7</v>
      </c>
      <c r="E166" s="120" t="n">
        <f aca="false">+D166/D$153*100</f>
        <v>1.5695067264574</v>
      </c>
    </row>
    <row r="167" customFormat="false" ht="12.75" hidden="false" customHeight="false" outlineLevel="0" collapsed="false">
      <c r="A167" s="131" t="n">
        <v>14</v>
      </c>
      <c r="B167" s="57" t="s">
        <v>156</v>
      </c>
      <c r="C167" s="57" t="s">
        <v>157</v>
      </c>
      <c r="D167" s="57" t="n">
        <v>7</v>
      </c>
      <c r="E167" s="120" t="n">
        <f aca="false">+D167/D$153*100</f>
        <v>1.5695067264574</v>
      </c>
    </row>
    <row r="168" customFormat="false" ht="12.75" hidden="false" customHeight="false" outlineLevel="0" collapsed="false">
      <c r="A168" s="131" t="n">
        <v>15</v>
      </c>
      <c r="B168" s="57" t="s">
        <v>84</v>
      </c>
      <c r="C168" s="57" t="s">
        <v>85</v>
      </c>
      <c r="D168" s="57" t="n">
        <v>6</v>
      </c>
      <c r="E168" s="120" t="n">
        <f aca="false">+D168/D$153*100</f>
        <v>1.34529147982063</v>
      </c>
    </row>
    <row r="169" customFormat="false" ht="12.75" hidden="false" customHeight="false" outlineLevel="0" collapsed="false">
      <c r="A169" s="131" t="n">
        <v>16</v>
      </c>
      <c r="B169" s="57" t="s">
        <v>97</v>
      </c>
      <c r="C169" s="57" t="s">
        <v>98</v>
      </c>
      <c r="D169" s="57" t="n">
        <v>5</v>
      </c>
      <c r="E169" s="120" t="n">
        <f aca="false">+D169/D$153*100</f>
        <v>1.12107623318386</v>
      </c>
    </row>
    <row r="170" customFormat="false" ht="12.75" hidden="false" customHeight="false" outlineLevel="0" collapsed="false">
      <c r="A170" s="131" t="n">
        <v>17</v>
      </c>
      <c r="B170" s="57" t="s">
        <v>25</v>
      </c>
      <c r="C170" s="57" t="s">
        <v>26</v>
      </c>
      <c r="D170" s="57" t="n">
        <v>4</v>
      </c>
      <c r="E170" s="120" t="n">
        <f aca="false">+D170/D$153*100</f>
        <v>0.896860986547085</v>
      </c>
    </row>
    <row r="171" customFormat="false" ht="12.75" hidden="false" customHeight="false" outlineLevel="0" collapsed="false">
      <c r="A171" s="131" t="n">
        <v>18</v>
      </c>
      <c r="B171" s="57" t="s">
        <v>76</v>
      </c>
      <c r="C171" s="57" t="s">
        <v>77</v>
      </c>
      <c r="D171" s="57" t="n">
        <v>4</v>
      </c>
      <c r="E171" s="120" t="n">
        <f aca="false">+D171/D$153*100</f>
        <v>0.896860986547085</v>
      </c>
    </row>
    <row r="172" customFormat="false" ht="12.75" hidden="false" customHeight="false" outlineLevel="0" collapsed="false">
      <c r="A172" s="131" t="n">
        <v>19</v>
      </c>
      <c r="B172" s="57" t="s">
        <v>80</v>
      </c>
      <c r="C172" s="57" t="s">
        <v>81</v>
      </c>
      <c r="D172" s="57" t="n">
        <v>4</v>
      </c>
      <c r="E172" s="120" t="n">
        <f aca="false">+D172/D$153*100</f>
        <v>0.896860986547085</v>
      </c>
    </row>
    <row r="173" customFormat="false" ht="12.75" hidden="false" customHeight="false" outlineLevel="0" collapsed="false">
      <c r="A173" s="131" t="n">
        <v>20</v>
      </c>
      <c r="B173" s="57" t="s">
        <v>88</v>
      </c>
      <c r="C173" s="57" t="s">
        <v>89</v>
      </c>
      <c r="D173" s="57" t="n">
        <v>4</v>
      </c>
      <c r="E173" s="120" t="n">
        <f aca="false">+D173/D$153*100</f>
        <v>0.896860986547085</v>
      </c>
    </row>
    <row r="174" customFormat="false" ht="6" hidden="false" customHeight="true" outlineLevel="0" collapsed="false">
      <c r="B174" s="57"/>
      <c r="C174" s="57"/>
      <c r="D174" s="57"/>
      <c r="E174" s="120"/>
    </row>
    <row r="175" customFormat="false" ht="12.75" hidden="false" customHeight="false" outlineLevel="0" collapsed="false">
      <c r="A175" s="57"/>
      <c r="B175" s="139" t="s">
        <v>252</v>
      </c>
      <c r="C175" s="104" t="s">
        <v>253</v>
      </c>
      <c r="D175" s="57" t="n">
        <v>3</v>
      </c>
      <c r="E175" s="120" t="n">
        <f aca="false">+D175/D$153*100</f>
        <v>0.672645739910314</v>
      </c>
    </row>
    <row r="176" customFormat="false" ht="6" hidden="false" customHeight="true" outlineLevel="0" collapsed="false">
      <c r="A176" s="57"/>
      <c r="B176" s="139"/>
      <c r="C176" s="104"/>
      <c r="D176" s="57"/>
      <c r="E176" s="120"/>
    </row>
    <row r="177" customFormat="false" ht="12.75" hidden="false" customHeight="false" outlineLevel="0" collapsed="false">
      <c r="A177" s="57"/>
      <c r="B177" s="139" t="s">
        <v>821</v>
      </c>
      <c r="C177" s="104"/>
      <c r="D177" s="99" t="n">
        <f aca="false">+D153-SUM(D154:D175)</f>
        <v>136</v>
      </c>
      <c r="E177" s="120" t="n">
        <f aca="false">+D177/D$153*100</f>
        <v>30.4932735426009</v>
      </c>
    </row>
    <row r="178" customFormat="false" ht="6" hidden="false" customHeight="true" outlineLevel="0" collapsed="false">
      <c r="A178" s="57"/>
      <c r="B178" s="57"/>
      <c r="C178" s="57"/>
      <c r="D178" s="57"/>
    </row>
    <row r="179" customFormat="false" ht="12.75" hidden="false" customHeight="false" outlineLevel="0" collapsed="false">
      <c r="A179" s="145" t="s">
        <v>315</v>
      </c>
      <c r="B179" s="146"/>
      <c r="C179" s="21"/>
      <c r="D179" s="147" t="n">
        <v>380</v>
      </c>
      <c r="E179" s="120" t="n">
        <f aca="false">+D179/D$179*100</f>
        <v>100</v>
      </c>
    </row>
    <row r="180" customFormat="false" ht="12.75" hidden="false" customHeight="false" outlineLevel="0" collapsed="false">
      <c r="A180" s="131" t="n">
        <v>1</v>
      </c>
      <c r="B180" s="148" t="s">
        <v>129</v>
      </c>
      <c r="C180" s="16" t="s">
        <v>130</v>
      </c>
      <c r="D180" s="147" t="n">
        <v>51</v>
      </c>
      <c r="E180" s="120" t="n">
        <f aca="false">+D180/D$179*100</f>
        <v>13.4210526315789</v>
      </c>
    </row>
    <row r="181" customFormat="false" ht="12.75" hidden="false" customHeight="false" outlineLevel="0" collapsed="false">
      <c r="A181" s="131" t="n">
        <v>2</v>
      </c>
      <c r="B181" s="148" t="s">
        <v>174</v>
      </c>
      <c r="C181" s="16" t="s">
        <v>175</v>
      </c>
      <c r="D181" s="147" t="n">
        <v>35</v>
      </c>
      <c r="E181" s="120" t="n">
        <f aca="false">+D181/D$179*100</f>
        <v>9.21052631578947</v>
      </c>
    </row>
    <row r="182" customFormat="false" ht="12.75" hidden="false" customHeight="false" outlineLevel="0" collapsed="false">
      <c r="A182" s="131" t="n">
        <v>3</v>
      </c>
      <c r="B182" s="148" t="s">
        <v>160</v>
      </c>
      <c r="C182" s="16" t="s">
        <v>161</v>
      </c>
      <c r="D182" s="147" t="n">
        <v>28</v>
      </c>
      <c r="E182" s="120" t="n">
        <f aca="false">+D182/D$179*100</f>
        <v>7.36842105263158</v>
      </c>
    </row>
    <row r="183" customFormat="false" ht="12.75" hidden="false" customHeight="false" outlineLevel="0" collapsed="false">
      <c r="A183" s="131" t="n">
        <v>4</v>
      </c>
      <c r="B183" s="146" t="s">
        <v>78</v>
      </c>
      <c r="C183" s="16" t="s">
        <v>79</v>
      </c>
      <c r="D183" s="147" t="n">
        <v>24</v>
      </c>
      <c r="E183" s="120" t="n">
        <f aca="false">+D183/D$179*100</f>
        <v>6.31578947368421</v>
      </c>
    </row>
    <row r="184" customFormat="false" ht="12.75" hidden="false" customHeight="false" outlineLevel="0" collapsed="false">
      <c r="A184" s="131" t="n">
        <v>5</v>
      </c>
      <c r="B184" s="148" t="s">
        <v>158</v>
      </c>
      <c r="C184" s="16" t="s">
        <v>159</v>
      </c>
      <c r="D184" s="147" t="n">
        <v>18</v>
      </c>
      <c r="E184" s="120" t="n">
        <f aca="false">+D184/D$179*100</f>
        <v>4.73684210526316</v>
      </c>
    </row>
    <row r="185" customFormat="false" ht="12.75" hidden="false" customHeight="false" outlineLevel="0" collapsed="false">
      <c r="A185" s="131" t="n">
        <v>6</v>
      </c>
      <c r="B185" s="148" t="s">
        <v>166</v>
      </c>
      <c r="C185" s="16" t="s">
        <v>167</v>
      </c>
      <c r="D185" s="147" t="n">
        <v>17</v>
      </c>
      <c r="E185" s="120" t="n">
        <f aca="false">+D185/D$179*100</f>
        <v>4.47368421052632</v>
      </c>
    </row>
    <row r="186" customFormat="false" ht="12.75" hidden="false" customHeight="false" outlineLevel="0" collapsed="false">
      <c r="A186" s="131" t="n">
        <v>7</v>
      </c>
      <c r="B186" s="148" t="s">
        <v>184</v>
      </c>
      <c r="C186" s="16" t="s">
        <v>185</v>
      </c>
      <c r="D186" s="147" t="n">
        <v>12</v>
      </c>
      <c r="E186" s="120" t="n">
        <f aca="false">+D186/D$179*100</f>
        <v>3.15789473684211</v>
      </c>
    </row>
    <row r="187" customFormat="false" ht="12.75" hidden="false" customHeight="false" outlineLevel="0" collapsed="false">
      <c r="A187" s="131" t="n">
        <v>8</v>
      </c>
      <c r="B187" s="146" t="s">
        <v>23</v>
      </c>
      <c r="C187" s="16" t="s">
        <v>24</v>
      </c>
      <c r="D187" s="147" t="n">
        <v>11</v>
      </c>
      <c r="E187" s="120" t="n">
        <f aca="false">+D187/D$179*100</f>
        <v>2.89473684210526</v>
      </c>
    </row>
    <row r="188" customFormat="false" ht="12.75" hidden="false" customHeight="false" outlineLevel="0" collapsed="false">
      <c r="A188" s="131" t="n">
        <v>9</v>
      </c>
      <c r="B188" s="148" t="s">
        <v>219</v>
      </c>
      <c r="C188" s="16" t="s">
        <v>220</v>
      </c>
      <c r="D188" s="147" t="n">
        <v>11</v>
      </c>
      <c r="E188" s="120" t="n">
        <f aca="false">+D188/D$179*100</f>
        <v>2.89473684210526</v>
      </c>
    </row>
    <row r="189" customFormat="false" ht="12.75" hidden="false" customHeight="false" outlineLevel="0" collapsed="false">
      <c r="A189" s="131" t="n">
        <v>10</v>
      </c>
      <c r="B189" s="148" t="s">
        <v>137</v>
      </c>
      <c r="C189" s="16" t="s">
        <v>138</v>
      </c>
      <c r="D189" s="147" t="n">
        <v>10</v>
      </c>
      <c r="E189" s="120" t="n">
        <f aca="false">+D189/D$179*100</f>
        <v>2.63157894736842</v>
      </c>
    </row>
    <row r="190" customFormat="false" ht="12.75" hidden="false" customHeight="false" outlineLevel="0" collapsed="false">
      <c r="A190" s="131" t="n">
        <v>11</v>
      </c>
      <c r="B190" s="16" t="s">
        <v>80</v>
      </c>
      <c r="C190" s="16" t="s">
        <v>81</v>
      </c>
      <c r="D190" s="147" t="n">
        <v>10</v>
      </c>
      <c r="E190" s="120" t="n">
        <f aca="false">+D190/D$179*100</f>
        <v>2.63157894736842</v>
      </c>
    </row>
    <row r="191" customFormat="false" ht="12.75" hidden="false" customHeight="false" outlineLevel="0" collapsed="false">
      <c r="A191" s="131" t="n">
        <v>12</v>
      </c>
      <c r="B191" s="148" t="s">
        <v>156</v>
      </c>
      <c r="C191" s="16" t="s">
        <v>157</v>
      </c>
      <c r="D191" s="147" t="n">
        <v>8</v>
      </c>
      <c r="E191" s="120" t="n">
        <f aca="false">+D191/D$179*100</f>
        <v>2.10526315789474</v>
      </c>
    </row>
    <row r="192" customFormat="false" ht="12.75" hidden="false" customHeight="false" outlineLevel="0" collapsed="false">
      <c r="A192" s="131" t="n">
        <v>13</v>
      </c>
      <c r="B192" s="146" t="s">
        <v>25</v>
      </c>
      <c r="C192" s="16" t="s">
        <v>26</v>
      </c>
      <c r="D192" s="147" t="n">
        <v>6</v>
      </c>
      <c r="E192" s="120" t="n">
        <f aca="false">+D192/D$179*100</f>
        <v>1.57894736842105</v>
      </c>
    </row>
    <row r="193" customFormat="false" ht="12.75" hidden="false" customHeight="false" outlineLevel="0" collapsed="false">
      <c r="A193" s="131" t="n">
        <v>14</v>
      </c>
      <c r="B193" s="146" t="s">
        <v>820</v>
      </c>
      <c r="C193" s="16" t="s">
        <v>58</v>
      </c>
      <c r="D193" s="147" t="n">
        <v>6</v>
      </c>
      <c r="E193" s="120" t="n">
        <f aca="false">+D193/D$179*100</f>
        <v>1.57894736842105</v>
      </c>
    </row>
    <row r="194" customFormat="false" ht="12.75" hidden="false" customHeight="false" outlineLevel="0" collapsed="false">
      <c r="A194" s="131" t="n">
        <v>15</v>
      </c>
      <c r="B194" s="146" t="s">
        <v>76</v>
      </c>
      <c r="C194" s="16" t="s">
        <v>77</v>
      </c>
      <c r="D194" s="147" t="n">
        <v>5</v>
      </c>
      <c r="E194" s="120" t="n">
        <f aca="false">+D194/D$179*100</f>
        <v>1.31578947368421</v>
      </c>
    </row>
    <row r="195" customFormat="false" ht="22.5" hidden="false" customHeight="false" outlineLevel="0" collapsed="false">
      <c r="A195" s="131" t="n">
        <v>16</v>
      </c>
      <c r="B195" s="26" t="s">
        <v>823</v>
      </c>
      <c r="C195" s="16" t="s">
        <v>132</v>
      </c>
      <c r="D195" s="147" t="n">
        <v>5</v>
      </c>
      <c r="E195" s="120" t="n">
        <f aca="false">+D195/D$179*100</f>
        <v>1.31578947368421</v>
      </c>
    </row>
    <row r="196" customFormat="false" ht="12.75" hidden="false" customHeight="false" outlineLevel="0" collapsed="false">
      <c r="A196" s="131" t="n">
        <v>17</v>
      </c>
      <c r="B196" s="148" t="s">
        <v>250</v>
      </c>
      <c r="C196" s="25" t="s">
        <v>251</v>
      </c>
      <c r="D196" s="147" t="n">
        <v>5</v>
      </c>
      <c r="E196" s="120" t="n">
        <f aca="false">+D196/D$179*100</f>
        <v>1.31578947368421</v>
      </c>
    </row>
    <row r="197" customFormat="false" ht="12.75" hidden="false" customHeight="false" outlineLevel="0" collapsed="false">
      <c r="A197" s="131" t="n">
        <v>18</v>
      </c>
      <c r="B197" s="146" t="s">
        <v>17</v>
      </c>
      <c r="C197" s="16" t="s">
        <v>18</v>
      </c>
      <c r="D197" s="147" t="n">
        <v>4</v>
      </c>
      <c r="E197" s="120" t="n">
        <f aca="false">+D197/D$179*100</f>
        <v>1.05263157894737</v>
      </c>
    </row>
    <row r="198" customFormat="false" ht="12.75" hidden="false" customHeight="false" outlineLevel="0" collapsed="false">
      <c r="A198" s="131" t="n">
        <v>19</v>
      </c>
      <c r="B198" s="146" t="s">
        <v>84</v>
      </c>
      <c r="C198" s="16" t="s">
        <v>85</v>
      </c>
      <c r="D198" s="147" t="n">
        <v>4</v>
      </c>
      <c r="E198" s="120" t="n">
        <f aca="false">+D198/D$179*100</f>
        <v>1.05263157894737</v>
      </c>
    </row>
    <row r="199" customFormat="false" ht="12.75" hidden="false" customHeight="false" outlineLevel="0" collapsed="false">
      <c r="A199" s="131" t="n">
        <v>20</v>
      </c>
      <c r="B199" s="148" t="s">
        <v>105</v>
      </c>
      <c r="C199" s="16" t="s">
        <v>106</v>
      </c>
      <c r="D199" s="147" t="n">
        <v>4</v>
      </c>
      <c r="E199" s="120" t="n">
        <f aca="false">+D199/D$179*100</f>
        <v>1.05263157894737</v>
      </c>
    </row>
    <row r="200" customFormat="false" ht="3.95" hidden="false" customHeight="true" outlineLevel="0" collapsed="false">
      <c r="A200" s="147"/>
      <c r="B200" s="147"/>
      <c r="C200" s="147"/>
      <c r="D200" s="147"/>
      <c r="E200" s="120"/>
    </row>
    <row r="201" customFormat="false" ht="12.75" hidden="false" customHeight="false" outlineLevel="0" collapsed="false">
      <c r="A201" s="147"/>
      <c r="B201" s="139" t="s">
        <v>252</v>
      </c>
      <c r="C201" s="104" t="s">
        <v>253</v>
      </c>
      <c r="D201" s="57" t="n">
        <v>3</v>
      </c>
      <c r="E201" s="120" t="n">
        <f aca="false">+D201/D$179*100</f>
        <v>0.789473684210526</v>
      </c>
    </row>
    <row r="202" customFormat="false" ht="3.95" hidden="false" customHeight="true" outlineLevel="0" collapsed="false">
      <c r="A202" s="147"/>
      <c r="B202" s="139"/>
      <c r="C202" s="104"/>
      <c r="D202" s="57"/>
      <c r="E202" s="120"/>
    </row>
    <row r="203" customFormat="false" ht="13.5" hidden="false" customHeight="false" outlineLevel="0" collapsed="false">
      <c r="A203" s="149"/>
      <c r="B203" s="144" t="s">
        <v>821</v>
      </c>
      <c r="C203" s="105"/>
      <c r="D203" s="108" t="n">
        <f aca="false">+D179-SUM(D180:D201)</f>
        <v>103</v>
      </c>
      <c r="E203" s="135" t="n">
        <f aca="false">+D203/D$179*100</f>
        <v>27.1052631578947</v>
      </c>
    </row>
    <row r="204" customFormat="false" ht="12.75" hidden="false" customHeight="false" outlineLevel="0" collapsed="false">
      <c r="A204" s="80" t="s">
        <v>812</v>
      </c>
      <c r="B204" s="81"/>
      <c r="C204" s="80"/>
      <c r="D204" s="20"/>
      <c r="E204" s="82"/>
    </row>
    <row r="205" customFormat="false" ht="12.75" hidden="false" customHeight="false" outlineLevel="0" collapsed="false">
      <c r="A205" s="83" t="s">
        <v>813</v>
      </c>
      <c r="B205" s="81"/>
      <c r="C205" s="80"/>
      <c r="D205" s="20"/>
      <c r="E205" s="82"/>
    </row>
    <row r="206" customFormat="false" ht="13.5" hidden="false" customHeight="false" outlineLevel="0" collapsed="false">
      <c r="A206" s="84" t="s">
        <v>814</v>
      </c>
      <c r="B206" s="73"/>
      <c r="C206" s="85"/>
      <c r="D206" s="86" t="s">
        <v>452</v>
      </c>
      <c r="E206" s="86"/>
    </row>
    <row r="207" customFormat="false" ht="12.75" hidden="false" customHeight="true" outlineLevel="0" collapsed="false">
      <c r="A207" s="110" t="s">
        <v>815</v>
      </c>
      <c r="B207" s="110" t="s">
        <v>816</v>
      </c>
      <c r="C207" s="8" t="s">
        <v>817</v>
      </c>
      <c r="D207" s="89" t="s">
        <v>818</v>
      </c>
      <c r="E207" s="111" t="s">
        <v>819</v>
      </c>
    </row>
    <row r="208" customFormat="false" ht="12.75" hidden="false" customHeight="false" outlineLevel="0" collapsed="false">
      <c r="A208" s="110"/>
      <c r="B208" s="110"/>
      <c r="C208" s="8"/>
      <c r="D208" s="89"/>
      <c r="E208" s="111"/>
    </row>
    <row r="209" customFormat="false" ht="3.95" hidden="false" customHeight="true" outlineLevel="0" collapsed="false">
      <c r="A209" s="150"/>
      <c r="B209" s="150"/>
      <c r="C209" s="151"/>
      <c r="D209" s="152"/>
      <c r="E209" s="153"/>
    </row>
    <row r="210" customFormat="false" ht="12.75" hidden="false" customHeight="false" outlineLevel="0" collapsed="false">
      <c r="A210" s="62" t="s">
        <v>320</v>
      </c>
      <c r="B210" s="112"/>
      <c r="C210" s="112"/>
      <c r="D210" s="154" t="n">
        <v>1653</v>
      </c>
      <c r="E210" s="120" t="n">
        <f aca="false">+D210/D$210*100</f>
        <v>100</v>
      </c>
    </row>
    <row r="211" customFormat="false" ht="12.75" hidden="false" customHeight="false" outlineLevel="0" collapsed="false">
      <c r="A211" s="131" t="n">
        <v>1</v>
      </c>
      <c r="B211" s="132" t="s">
        <v>78</v>
      </c>
      <c r="C211" s="132" t="s">
        <v>79</v>
      </c>
      <c r="D211" s="132" t="n">
        <v>337</v>
      </c>
      <c r="E211" s="120" t="n">
        <f aca="false">+D211/D$210*100</f>
        <v>20.3871748336358</v>
      </c>
    </row>
    <row r="212" customFormat="false" ht="12.75" hidden="false" customHeight="false" outlineLevel="0" collapsed="false">
      <c r="A212" s="131" t="n">
        <v>2</v>
      </c>
      <c r="B212" s="16" t="s">
        <v>80</v>
      </c>
      <c r="C212" s="16" t="s">
        <v>81</v>
      </c>
      <c r="D212" s="132" t="n">
        <v>131</v>
      </c>
      <c r="E212" s="120" t="n">
        <f aca="false">+D212/D$210*100</f>
        <v>7.92498487598306</v>
      </c>
    </row>
    <row r="213" customFormat="false" ht="12.75" hidden="false" customHeight="true" outlineLevel="0" collapsed="false">
      <c r="A213" s="131" t="n">
        <v>3</v>
      </c>
      <c r="B213" s="155" t="s">
        <v>129</v>
      </c>
      <c r="C213" s="155" t="s">
        <v>130</v>
      </c>
      <c r="D213" s="155" t="n">
        <v>110</v>
      </c>
      <c r="E213" s="120" t="n">
        <f aca="false">+D213/D$210*100</f>
        <v>6.65456745311555</v>
      </c>
    </row>
    <row r="214" customFormat="false" ht="12.75" hidden="false" customHeight="true" outlineLevel="0" collapsed="false">
      <c r="A214" s="131" t="n">
        <v>4</v>
      </c>
      <c r="B214" s="155" t="s">
        <v>820</v>
      </c>
      <c r="C214" s="155" t="s">
        <v>58</v>
      </c>
      <c r="D214" s="155" t="n">
        <v>59</v>
      </c>
      <c r="E214" s="120" t="n">
        <f aca="false">+D214/D$210*100</f>
        <v>3.56926799758016</v>
      </c>
    </row>
    <row r="215" customFormat="false" ht="12.75" hidden="false" customHeight="false" outlineLevel="0" collapsed="false">
      <c r="A215" s="131" t="n">
        <v>5</v>
      </c>
      <c r="B215" s="155" t="s">
        <v>160</v>
      </c>
      <c r="C215" s="155" t="s">
        <v>161</v>
      </c>
      <c r="D215" s="155" t="n">
        <v>41</v>
      </c>
      <c r="E215" s="120" t="n">
        <f aca="false">+D215/D$210*100</f>
        <v>2.48033877797943</v>
      </c>
    </row>
    <row r="216" customFormat="false" ht="12.75" hidden="false" customHeight="false" outlineLevel="0" collapsed="false">
      <c r="A216" s="131" t="n">
        <v>6</v>
      </c>
      <c r="B216" s="155" t="s">
        <v>174</v>
      </c>
      <c r="C216" s="155" t="s">
        <v>175</v>
      </c>
      <c r="D216" s="155" t="n">
        <v>40</v>
      </c>
      <c r="E216" s="120" t="n">
        <f aca="false">+D216/D$210*100</f>
        <v>2.41984271022384</v>
      </c>
    </row>
    <row r="217" customFormat="false" ht="12.75" hidden="false" customHeight="false" outlineLevel="0" collapsed="false">
      <c r="A217" s="131" t="n">
        <v>7</v>
      </c>
      <c r="B217" s="155" t="s">
        <v>123</v>
      </c>
      <c r="C217" s="155" t="s">
        <v>124</v>
      </c>
      <c r="D217" s="155" t="n">
        <v>38</v>
      </c>
      <c r="E217" s="120" t="n">
        <f aca="false">+D217/D$210*100</f>
        <v>2.29885057471264</v>
      </c>
    </row>
    <row r="218" customFormat="false" ht="12.75" hidden="false" customHeight="false" outlineLevel="0" collapsed="false">
      <c r="A218" s="131" t="n">
        <v>8</v>
      </c>
      <c r="B218" s="155" t="s">
        <v>137</v>
      </c>
      <c r="C218" s="155" t="s">
        <v>138</v>
      </c>
      <c r="D218" s="155" t="n">
        <v>33</v>
      </c>
      <c r="E218" s="120" t="n">
        <f aca="false">+D218/D$210*100</f>
        <v>1.99637023593466</v>
      </c>
    </row>
    <row r="219" customFormat="false" ht="12.75" hidden="false" customHeight="false" outlineLevel="0" collapsed="false">
      <c r="A219" s="131" t="n">
        <v>9</v>
      </c>
      <c r="B219" s="155" t="s">
        <v>158</v>
      </c>
      <c r="C219" s="155" t="s">
        <v>159</v>
      </c>
      <c r="D219" s="155" t="n">
        <v>32</v>
      </c>
      <c r="E219" s="120" t="n">
        <f aca="false">+D219/D$210*100</f>
        <v>1.93587416817907</v>
      </c>
    </row>
    <row r="220" customFormat="false" ht="12.75" hidden="false" customHeight="false" outlineLevel="0" collapsed="false">
      <c r="A220" s="131" t="n">
        <v>10</v>
      </c>
      <c r="B220" s="155" t="s">
        <v>23</v>
      </c>
      <c r="C220" s="155" t="s">
        <v>24</v>
      </c>
      <c r="D220" s="155" t="n">
        <v>30</v>
      </c>
      <c r="E220" s="120" t="n">
        <f aca="false">+D220/D$210*100</f>
        <v>1.81488203266788</v>
      </c>
    </row>
    <row r="221" customFormat="false" ht="12.75" hidden="false" customHeight="false" outlineLevel="0" collapsed="false">
      <c r="A221" s="131" t="n">
        <v>11</v>
      </c>
      <c r="B221" s="155" t="s">
        <v>25</v>
      </c>
      <c r="C221" s="155" t="s">
        <v>26</v>
      </c>
      <c r="D221" s="155" t="n">
        <v>30</v>
      </c>
      <c r="E221" s="120" t="n">
        <f aca="false">+D221/D$210*100</f>
        <v>1.81488203266788</v>
      </c>
    </row>
    <row r="222" customFormat="false" ht="12.75" hidden="false" customHeight="false" outlineLevel="0" collapsed="false">
      <c r="A222" s="131" t="n">
        <v>12</v>
      </c>
      <c r="B222" s="155" t="s">
        <v>184</v>
      </c>
      <c r="C222" s="155" t="s">
        <v>185</v>
      </c>
      <c r="D222" s="155" t="n">
        <v>30</v>
      </c>
      <c r="E222" s="120" t="n">
        <f aca="false">+D222/D$210*100</f>
        <v>1.81488203266788</v>
      </c>
    </row>
    <row r="223" customFormat="false" ht="22.5" hidden="false" customHeight="false" outlineLevel="0" collapsed="false">
      <c r="A223" s="131" t="n">
        <v>13</v>
      </c>
      <c r="B223" s="26" t="s">
        <v>823</v>
      </c>
      <c r="C223" s="156" t="s">
        <v>132</v>
      </c>
      <c r="D223" s="156" t="n">
        <v>29</v>
      </c>
      <c r="E223" s="120" t="n">
        <f aca="false">+D223/D$210*100</f>
        <v>1.75438596491228</v>
      </c>
    </row>
    <row r="224" customFormat="false" ht="12.75" hidden="false" customHeight="false" outlineLevel="0" collapsed="false">
      <c r="A224" s="131" t="n">
        <v>14</v>
      </c>
      <c r="B224" s="155" t="s">
        <v>76</v>
      </c>
      <c r="C224" s="155" t="s">
        <v>77</v>
      </c>
      <c r="D224" s="155" t="n">
        <v>25</v>
      </c>
      <c r="E224" s="120" t="n">
        <f aca="false">+D224/D$210*100</f>
        <v>1.5124016938899</v>
      </c>
    </row>
    <row r="225" customFormat="false" ht="12.75" hidden="false" customHeight="false" outlineLevel="0" collapsed="false">
      <c r="A225" s="131" t="n">
        <v>15</v>
      </c>
      <c r="B225" s="155" t="s">
        <v>84</v>
      </c>
      <c r="C225" s="155" t="s">
        <v>85</v>
      </c>
      <c r="D225" s="155" t="n">
        <v>19</v>
      </c>
      <c r="E225" s="120" t="n">
        <f aca="false">+D225/D$210*100</f>
        <v>1.14942528735632</v>
      </c>
    </row>
    <row r="226" customFormat="false" ht="12.75" hidden="false" customHeight="false" outlineLevel="0" collapsed="false">
      <c r="A226" s="131" t="n">
        <v>16</v>
      </c>
      <c r="B226" s="155" t="s">
        <v>156</v>
      </c>
      <c r="C226" s="155" t="s">
        <v>157</v>
      </c>
      <c r="D226" s="155" t="n">
        <v>16</v>
      </c>
      <c r="E226" s="120" t="n">
        <f aca="false">+D226/D$210*100</f>
        <v>0.967937084089534</v>
      </c>
    </row>
    <row r="227" customFormat="false" ht="12.75" hidden="false" customHeight="false" outlineLevel="0" collapsed="false">
      <c r="A227" s="131" t="n">
        <v>17</v>
      </c>
      <c r="B227" s="155" t="s">
        <v>219</v>
      </c>
      <c r="C227" s="155" t="s">
        <v>220</v>
      </c>
      <c r="D227" s="155" t="n">
        <v>15</v>
      </c>
      <c r="E227" s="120" t="n">
        <f aca="false">+D227/D$210*100</f>
        <v>0.907441016333938</v>
      </c>
    </row>
    <row r="228" customFormat="false" ht="12.75" hidden="false" customHeight="false" outlineLevel="0" collapsed="false">
      <c r="A228" s="131" t="n">
        <v>18</v>
      </c>
      <c r="B228" s="155" t="s">
        <v>17</v>
      </c>
      <c r="C228" s="155" t="s">
        <v>18</v>
      </c>
      <c r="D228" s="155" t="n">
        <v>13</v>
      </c>
      <c r="E228" s="120" t="n">
        <f aca="false">+D228/D$210*100</f>
        <v>0.786448880822747</v>
      </c>
    </row>
    <row r="229" customFormat="false" ht="12.75" hidden="false" customHeight="false" outlineLevel="0" collapsed="false">
      <c r="A229" s="131" t="n">
        <v>19</v>
      </c>
      <c r="B229" s="155" t="s">
        <v>234</v>
      </c>
      <c r="C229" s="155" t="s">
        <v>235</v>
      </c>
      <c r="D229" s="155" t="n">
        <v>13</v>
      </c>
      <c r="E229" s="120" t="n">
        <f aca="false">+D229/D$210*100</f>
        <v>0.786448880822747</v>
      </c>
    </row>
    <row r="230" customFormat="false" ht="12.75" hidden="false" customHeight="false" outlineLevel="0" collapsed="false">
      <c r="A230" s="131" t="n">
        <v>20</v>
      </c>
      <c r="B230" s="155" t="s">
        <v>250</v>
      </c>
      <c r="C230" s="155" t="s">
        <v>251</v>
      </c>
      <c r="D230" s="155" t="n">
        <v>11</v>
      </c>
      <c r="E230" s="120" t="n">
        <f aca="false">+D230/D$210*100</f>
        <v>0.665456745311555</v>
      </c>
    </row>
    <row r="231" customFormat="false" ht="3.95" hidden="false" customHeight="true" outlineLevel="0" collapsed="false">
      <c r="A231" s="155"/>
      <c r="B231" s="155"/>
      <c r="C231" s="155"/>
      <c r="D231" s="155"/>
      <c r="E231" s="120"/>
    </row>
    <row r="232" customFormat="false" ht="12.75" hidden="false" customHeight="false" outlineLevel="0" collapsed="false">
      <c r="A232" s="155"/>
      <c r="B232" s="155" t="s">
        <v>252</v>
      </c>
      <c r="C232" s="155" t="s">
        <v>253</v>
      </c>
      <c r="D232" s="155" t="n">
        <v>36</v>
      </c>
      <c r="E232" s="120" t="n">
        <f aca="false">+D232/D$210*100</f>
        <v>2.17785843920145</v>
      </c>
    </row>
    <row r="233" customFormat="false" ht="3.95" hidden="false" customHeight="true" outlineLevel="0" collapsed="false">
      <c r="E233" s="120"/>
    </row>
    <row r="234" customFormat="false" ht="12.75" hidden="false" customHeight="false" outlineLevel="0" collapsed="false">
      <c r="B234" s="139" t="s">
        <v>821</v>
      </c>
      <c r="C234" s="104"/>
      <c r="D234" s="99" t="n">
        <f aca="false">+D210-SUM(D211:D232)</f>
        <v>565</v>
      </c>
      <c r="E234" s="120" t="n">
        <f aca="false">+D234/D$210*100</f>
        <v>34.1802782819117</v>
      </c>
    </row>
    <row r="235" customFormat="false" ht="3.95" hidden="false" customHeight="true" outlineLevel="0" collapsed="false"/>
    <row r="236" customFormat="false" ht="12.75" hidden="false" customHeight="false" outlineLevel="0" collapsed="false">
      <c r="A236" s="62" t="s">
        <v>332</v>
      </c>
      <c r="D236" s="57" t="n">
        <v>991</v>
      </c>
      <c r="E236" s="120" t="n">
        <f aca="false">+D236/D$236*100</f>
        <v>100</v>
      </c>
    </row>
    <row r="237" customFormat="false" ht="12.75" hidden="false" customHeight="false" outlineLevel="0" collapsed="false">
      <c r="A237" s="131" t="n">
        <v>1</v>
      </c>
      <c r="B237" s="31" t="s">
        <v>129</v>
      </c>
      <c r="C237" s="31" t="s">
        <v>130</v>
      </c>
      <c r="D237" s="31" t="n">
        <v>67</v>
      </c>
      <c r="E237" s="120" t="n">
        <f aca="false">+D237/D$236*100</f>
        <v>6.76084762865792</v>
      </c>
    </row>
    <row r="238" customFormat="false" ht="12.75" hidden="false" customHeight="true" outlineLevel="0" collapsed="false">
      <c r="A238" s="131" t="n">
        <v>2</v>
      </c>
      <c r="B238" s="31" t="s">
        <v>78</v>
      </c>
      <c r="C238" s="31" t="s">
        <v>79</v>
      </c>
      <c r="D238" s="31" t="n">
        <v>60</v>
      </c>
      <c r="E238" s="120" t="n">
        <f aca="false">+D238/D$236*100</f>
        <v>6.05449041372351</v>
      </c>
    </row>
    <row r="239" customFormat="false" ht="12.75" hidden="false" customHeight="true" outlineLevel="0" collapsed="false">
      <c r="A239" s="131" t="n">
        <v>3</v>
      </c>
      <c r="B239" s="31" t="s">
        <v>820</v>
      </c>
      <c r="C239" s="31" t="s">
        <v>58</v>
      </c>
      <c r="D239" s="31" t="n">
        <v>50</v>
      </c>
      <c r="E239" s="120" t="n">
        <f aca="false">+D239/D$236*100</f>
        <v>5.04540867810293</v>
      </c>
    </row>
    <row r="240" customFormat="false" ht="12.75" hidden="false" customHeight="false" outlineLevel="0" collapsed="false">
      <c r="A240" s="131" t="n">
        <v>4</v>
      </c>
      <c r="B240" s="31" t="s">
        <v>160</v>
      </c>
      <c r="C240" s="31" t="s">
        <v>161</v>
      </c>
      <c r="D240" s="31" t="n">
        <v>52</v>
      </c>
      <c r="E240" s="120" t="n">
        <f aca="false">+D240/D$236*100</f>
        <v>5.24722502522704</v>
      </c>
    </row>
    <row r="241" customFormat="false" ht="12.75" hidden="false" customHeight="false" outlineLevel="0" collapsed="false">
      <c r="A241" s="131" t="n">
        <v>5</v>
      </c>
      <c r="B241" s="31" t="s">
        <v>166</v>
      </c>
      <c r="C241" s="31" t="s">
        <v>167</v>
      </c>
      <c r="D241" s="31" t="n">
        <v>52</v>
      </c>
      <c r="E241" s="120" t="n">
        <f aca="false">+D241/D$236*100</f>
        <v>5.24722502522704</v>
      </c>
    </row>
    <row r="242" customFormat="false" ht="12.75" hidden="false" customHeight="false" outlineLevel="0" collapsed="false">
      <c r="A242" s="131" t="n">
        <v>6</v>
      </c>
      <c r="B242" s="31" t="s">
        <v>174</v>
      </c>
      <c r="C242" s="31" t="s">
        <v>175</v>
      </c>
      <c r="D242" s="31" t="n">
        <v>49</v>
      </c>
      <c r="E242" s="120" t="n">
        <f aca="false">+D242/D$236*100</f>
        <v>4.94450050454087</v>
      </c>
    </row>
    <row r="243" customFormat="false" ht="12.75" hidden="false" customHeight="false" outlineLevel="0" collapsed="false">
      <c r="A243" s="131" t="n">
        <v>7</v>
      </c>
      <c r="B243" s="31" t="s">
        <v>158</v>
      </c>
      <c r="C243" s="31" t="s">
        <v>159</v>
      </c>
      <c r="D243" s="31" t="n">
        <v>36</v>
      </c>
      <c r="E243" s="120" t="n">
        <f aca="false">+D243/D$236*100</f>
        <v>3.63269424823411</v>
      </c>
    </row>
    <row r="244" customFormat="false" ht="22.5" hidden="false" customHeight="false" outlineLevel="0" collapsed="false">
      <c r="A244" s="131" t="n">
        <v>8</v>
      </c>
      <c r="B244" s="26" t="s">
        <v>823</v>
      </c>
      <c r="C244" s="138" t="s">
        <v>132</v>
      </c>
      <c r="D244" s="138" t="n">
        <v>35</v>
      </c>
      <c r="E244" s="120" t="n">
        <f aca="false">+D244/D$236*100</f>
        <v>3.53178607467205</v>
      </c>
    </row>
    <row r="245" customFormat="false" ht="12.75" hidden="false" customHeight="false" outlineLevel="0" collapsed="false">
      <c r="A245" s="131" t="n">
        <v>9</v>
      </c>
      <c r="B245" s="31" t="s">
        <v>184</v>
      </c>
      <c r="C245" s="31" t="s">
        <v>185</v>
      </c>
      <c r="D245" s="31" t="n">
        <v>29</v>
      </c>
      <c r="E245" s="120" t="n">
        <f aca="false">+D245/D$236*100</f>
        <v>2.9263370332997</v>
      </c>
    </row>
    <row r="246" customFormat="false" ht="12.75" hidden="false" customHeight="false" outlineLevel="0" collapsed="false">
      <c r="A246" s="131" t="n">
        <v>10</v>
      </c>
      <c r="B246" s="16" t="s">
        <v>80</v>
      </c>
      <c r="C246" s="16" t="s">
        <v>81</v>
      </c>
      <c r="D246" s="31" t="n">
        <v>19</v>
      </c>
      <c r="E246" s="120" t="n">
        <f aca="false">+D246/D$236*100</f>
        <v>1.91725529767911</v>
      </c>
    </row>
    <row r="247" customFormat="false" ht="12.75" hidden="false" customHeight="false" outlineLevel="0" collapsed="false">
      <c r="A247" s="131" t="n">
        <v>11</v>
      </c>
      <c r="B247" s="31" t="s">
        <v>156</v>
      </c>
      <c r="C247" s="31" t="s">
        <v>157</v>
      </c>
      <c r="D247" s="31" t="n">
        <v>19</v>
      </c>
      <c r="E247" s="120" t="n">
        <f aca="false">+D247/D$236*100</f>
        <v>1.91725529767911</v>
      </c>
    </row>
    <row r="248" customFormat="false" ht="12.75" hidden="false" customHeight="false" outlineLevel="0" collapsed="false">
      <c r="A248" s="131" t="n">
        <v>12</v>
      </c>
      <c r="B248" s="31" t="s">
        <v>84</v>
      </c>
      <c r="C248" s="31" t="s">
        <v>85</v>
      </c>
      <c r="D248" s="31" t="n">
        <v>18</v>
      </c>
      <c r="E248" s="120" t="n">
        <f aca="false">+D248/D$236*100</f>
        <v>1.81634712411705</v>
      </c>
    </row>
    <row r="249" customFormat="false" ht="12.75" hidden="false" customHeight="false" outlineLevel="0" collapsed="false">
      <c r="A249" s="131" t="n">
        <v>13</v>
      </c>
      <c r="B249" s="31" t="s">
        <v>17</v>
      </c>
      <c r="C249" s="31" t="s">
        <v>18</v>
      </c>
      <c r="D249" s="31" t="n">
        <v>17</v>
      </c>
      <c r="E249" s="120" t="n">
        <f aca="false">+D249/D$236*100</f>
        <v>1.71543895055499</v>
      </c>
    </row>
    <row r="250" customFormat="false" ht="12.75" hidden="false" customHeight="false" outlineLevel="0" collapsed="false">
      <c r="A250" s="131" t="n">
        <v>14</v>
      </c>
      <c r="B250" s="31" t="s">
        <v>23</v>
      </c>
      <c r="C250" s="31" t="s">
        <v>24</v>
      </c>
      <c r="D250" s="31" t="n">
        <v>17</v>
      </c>
      <c r="E250" s="120" t="n">
        <f aca="false">+D250/D$236*100</f>
        <v>1.71543895055499</v>
      </c>
    </row>
    <row r="251" customFormat="false" ht="12.75" hidden="false" customHeight="false" outlineLevel="0" collapsed="false">
      <c r="A251" s="131" t="n">
        <v>15</v>
      </c>
      <c r="B251" s="31" t="s">
        <v>236</v>
      </c>
      <c r="C251" s="31" t="s">
        <v>237</v>
      </c>
      <c r="D251" s="31" t="n">
        <v>16</v>
      </c>
      <c r="E251" s="120" t="n">
        <f aca="false">+D251/D$236*100</f>
        <v>1.61453077699294</v>
      </c>
    </row>
    <row r="252" customFormat="false" ht="12.75" hidden="false" customHeight="false" outlineLevel="0" collapsed="false">
      <c r="A252" s="131" t="n">
        <v>16</v>
      </c>
      <c r="B252" s="31" t="s">
        <v>105</v>
      </c>
      <c r="C252" s="31" t="s">
        <v>106</v>
      </c>
      <c r="D252" s="31" t="n">
        <v>15</v>
      </c>
      <c r="E252" s="120" t="n">
        <f aca="false">+D252/D$236*100</f>
        <v>1.51362260343088</v>
      </c>
    </row>
    <row r="253" customFormat="false" ht="12.75" hidden="false" customHeight="false" outlineLevel="0" collapsed="false">
      <c r="A253" s="131" t="n">
        <v>17</v>
      </c>
      <c r="B253" s="31" t="s">
        <v>76</v>
      </c>
      <c r="C253" s="31" t="s">
        <v>77</v>
      </c>
      <c r="D253" s="31" t="n">
        <v>14</v>
      </c>
      <c r="E253" s="120" t="n">
        <f aca="false">+D253/D$236*100</f>
        <v>1.41271442986882</v>
      </c>
    </row>
    <row r="254" customFormat="false" ht="12.75" hidden="false" customHeight="false" outlineLevel="0" collapsed="false">
      <c r="A254" s="131" t="n">
        <v>18</v>
      </c>
      <c r="B254" s="31" t="s">
        <v>246</v>
      </c>
      <c r="C254" s="31" t="s">
        <v>247</v>
      </c>
      <c r="D254" s="31" t="n">
        <v>13</v>
      </c>
      <c r="E254" s="120" t="n">
        <f aca="false">+D254/D$236*100</f>
        <v>1.31180625630676</v>
      </c>
    </row>
    <row r="255" customFormat="false" ht="12.75" hidden="false" customHeight="false" outlineLevel="0" collapsed="false">
      <c r="A255" s="131" t="n">
        <v>19</v>
      </c>
      <c r="B255" s="31" t="s">
        <v>25</v>
      </c>
      <c r="C255" s="31" t="s">
        <v>26</v>
      </c>
      <c r="D255" s="31" t="n">
        <v>12</v>
      </c>
      <c r="E255" s="120" t="n">
        <f aca="false">+D255/D$236*100</f>
        <v>1.2108980827447</v>
      </c>
    </row>
    <row r="256" customFormat="false" ht="12.75" hidden="false" customHeight="false" outlineLevel="0" collapsed="false">
      <c r="A256" s="131" t="n">
        <v>20</v>
      </c>
      <c r="B256" s="31" t="s">
        <v>121</v>
      </c>
      <c r="C256" s="31" t="s">
        <v>122</v>
      </c>
      <c r="D256" s="31" t="n">
        <v>10</v>
      </c>
      <c r="E256" s="120" t="n">
        <f aca="false">+D256/D$236*100</f>
        <v>1.00908173562059</v>
      </c>
    </row>
    <row r="257" customFormat="false" ht="3.95" hidden="false" customHeight="true" outlineLevel="0" collapsed="false">
      <c r="A257" s="31"/>
      <c r="E257" s="120"/>
    </row>
    <row r="258" customFormat="false" ht="12.75" hidden="false" customHeight="false" outlineLevel="0" collapsed="false">
      <c r="B258" s="31" t="s">
        <v>252</v>
      </c>
      <c r="C258" s="31" t="s">
        <v>253</v>
      </c>
      <c r="D258" s="31" t="n">
        <v>15</v>
      </c>
      <c r="E258" s="120" t="n">
        <f aca="false">+D258/D$236*100</f>
        <v>1.51362260343088</v>
      </c>
    </row>
    <row r="259" customFormat="false" ht="3.95" hidden="false" customHeight="true" outlineLevel="0" collapsed="false">
      <c r="B259" s="31"/>
      <c r="C259" s="31"/>
      <c r="D259" s="31"/>
      <c r="E259" s="120"/>
    </row>
    <row r="260" customFormat="false" ht="13.5" hidden="false" customHeight="false" outlineLevel="0" collapsed="false">
      <c r="A260" s="143"/>
      <c r="B260" s="144" t="s">
        <v>821</v>
      </c>
      <c r="C260" s="105"/>
      <c r="D260" s="108" t="n">
        <f aca="false">+D236-SUM(D237:D258)</f>
        <v>376</v>
      </c>
      <c r="E260" s="135" t="n">
        <f aca="false">+D260/D$236*100</f>
        <v>37.941473259334</v>
      </c>
    </row>
    <row r="261" customFormat="false" ht="12.75" hidden="false" customHeight="false" outlineLevel="0" collapsed="false">
      <c r="A261" s="80" t="s">
        <v>812</v>
      </c>
      <c r="B261" s="81"/>
      <c r="C261" s="80"/>
      <c r="D261" s="20"/>
      <c r="E261" s="82"/>
    </row>
    <row r="262" customFormat="false" ht="12.75" hidden="false" customHeight="false" outlineLevel="0" collapsed="false">
      <c r="A262" s="83" t="s">
        <v>813</v>
      </c>
      <c r="B262" s="81"/>
      <c r="C262" s="80"/>
      <c r="D262" s="20"/>
      <c r="E262" s="82"/>
    </row>
    <row r="263" customFormat="false" ht="13.5" hidden="false" customHeight="false" outlineLevel="0" collapsed="false">
      <c r="A263" s="84" t="s">
        <v>814</v>
      </c>
      <c r="B263" s="73"/>
      <c r="C263" s="85"/>
      <c r="D263" s="86" t="s">
        <v>498</v>
      </c>
      <c r="E263" s="86"/>
    </row>
    <row r="264" customFormat="false" ht="12.75" hidden="false" customHeight="true" outlineLevel="0" collapsed="false">
      <c r="A264" s="110" t="s">
        <v>815</v>
      </c>
      <c r="B264" s="110" t="s">
        <v>816</v>
      </c>
      <c r="C264" s="8" t="s">
        <v>817</v>
      </c>
      <c r="D264" s="89" t="s">
        <v>818</v>
      </c>
      <c r="E264" s="111" t="s">
        <v>819</v>
      </c>
    </row>
    <row r="265" customFormat="false" ht="12.75" hidden="false" customHeight="false" outlineLevel="0" collapsed="false">
      <c r="A265" s="110"/>
      <c r="B265" s="110"/>
      <c r="C265" s="8"/>
      <c r="D265" s="89"/>
      <c r="E265" s="111"/>
    </row>
    <row r="266" customFormat="false" ht="3.95" hidden="false" customHeight="true" outlineLevel="0" collapsed="false">
      <c r="A266" s="150"/>
      <c r="B266" s="150"/>
      <c r="C266" s="151"/>
      <c r="D266" s="152"/>
      <c r="E266" s="153"/>
    </row>
    <row r="267" customFormat="false" ht="12.75" hidden="false" customHeight="false" outlineLevel="0" collapsed="false">
      <c r="A267" s="62" t="s">
        <v>349</v>
      </c>
      <c r="D267" s="157" t="n">
        <v>8143</v>
      </c>
      <c r="E267" s="120" t="n">
        <f aca="false">+D267/D$267*100</f>
        <v>100</v>
      </c>
    </row>
    <row r="268" customFormat="false" ht="12.75" hidden="false" customHeight="true" outlineLevel="0" collapsed="false">
      <c r="A268" s="131" t="n">
        <v>1</v>
      </c>
      <c r="B268" s="31" t="s">
        <v>129</v>
      </c>
      <c r="C268" s="31" t="s">
        <v>130</v>
      </c>
      <c r="D268" s="31" t="n">
        <v>642</v>
      </c>
      <c r="E268" s="124" t="n">
        <f aca="false">+D268/D$267*100</f>
        <v>7.88407220925949</v>
      </c>
    </row>
    <row r="269" customFormat="false" ht="12.75" hidden="false" customHeight="true" outlineLevel="0" collapsed="false">
      <c r="A269" s="131" t="n">
        <v>2</v>
      </c>
      <c r="B269" s="31" t="s">
        <v>820</v>
      </c>
      <c r="C269" s="31" t="s">
        <v>58</v>
      </c>
      <c r="D269" s="31" t="n">
        <v>483</v>
      </c>
      <c r="E269" s="124" t="n">
        <f aca="false">+D269/D$267*100</f>
        <v>5.9314748864055</v>
      </c>
    </row>
    <row r="270" customFormat="false" ht="12.75" hidden="false" customHeight="false" outlineLevel="0" collapsed="false">
      <c r="A270" s="131" t="n">
        <v>3</v>
      </c>
      <c r="B270" s="31" t="s">
        <v>78</v>
      </c>
      <c r="C270" s="31" t="s">
        <v>79</v>
      </c>
      <c r="D270" s="31" t="n">
        <v>373</v>
      </c>
      <c r="E270" s="124" t="n">
        <f aca="false">+D270/D$267*100</f>
        <v>4.58062139260715</v>
      </c>
    </row>
    <row r="271" customFormat="false" ht="12.75" hidden="false" customHeight="false" outlineLevel="0" collapsed="false">
      <c r="A271" s="131" t="n">
        <v>4</v>
      </c>
      <c r="B271" s="31" t="s">
        <v>160</v>
      </c>
      <c r="C271" s="31" t="s">
        <v>161</v>
      </c>
      <c r="D271" s="31" t="n">
        <v>370</v>
      </c>
      <c r="E271" s="124" t="n">
        <f aca="false">+D271/D$267*100</f>
        <v>4.54377993368537</v>
      </c>
    </row>
    <row r="272" customFormat="false" ht="12.75" hidden="false" customHeight="false" outlineLevel="0" collapsed="false">
      <c r="A272" s="131" t="n">
        <v>5</v>
      </c>
      <c r="B272" s="31" t="s">
        <v>158</v>
      </c>
      <c r="C272" s="31" t="s">
        <v>159</v>
      </c>
      <c r="D272" s="31" t="n">
        <v>320</v>
      </c>
      <c r="E272" s="124" t="n">
        <f aca="false">+D272/D$267*100</f>
        <v>3.92975561832249</v>
      </c>
    </row>
    <row r="273" customFormat="false" ht="12.75" hidden="false" customHeight="false" outlineLevel="0" collapsed="false">
      <c r="A273" s="131" t="n">
        <v>6</v>
      </c>
      <c r="B273" s="31" t="s">
        <v>184</v>
      </c>
      <c r="C273" s="31" t="s">
        <v>185</v>
      </c>
      <c r="D273" s="31" t="n">
        <v>308</v>
      </c>
      <c r="E273" s="124" t="n">
        <f aca="false">+D273/D$267*100</f>
        <v>3.78238978263539</v>
      </c>
    </row>
    <row r="274" customFormat="false" ht="12.75" hidden="false" customHeight="false" outlineLevel="0" collapsed="false">
      <c r="A274" s="131" t="n">
        <v>7</v>
      </c>
      <c r="B274" s="31" t="s">
        <v>174</v>
      </c>
      <c r="C274" s="31" t="s">
        <v>175</v>
      </c>
      <c r="D274" s="31" t="n">
        <v>282</v>
      </c>
      <c r="E274" s="124" t="n">
        <f aca="false">+D274/D$267*100</f>
        <v>3.46309713864669</v>
      </c>
    </row>
    <row r="275" customFormat="false" ht="22.5" hidden="false" customHeight="false" outlineLevel="0" collapsed="false">
      <c r="A275" s="131" t="n">
        <v>8</v>
      </c>
      <c r="B275" s="26" t="s">
        <v>823</v>
      </c>
      <c r="C275" s="138" t="s">
        <v>132</v>
      </c>
      <c r="D275" s="138" t="n">
        <v>214</v>
      </c>
      <c r="E275" s="120" t="n">
        <f aca="false">+D275/D$267*100</f>
        <v>2.62802406975316</v>
      </c>
    </row>
    <row r="276" customFormat="false" ht="12.75" hidden="false" customHeight="false" outlineLevel="0" collapsed="false">
      <c r="A276" s="131" t="n">
        <v>9</v>
      </c>
      <c r="B276" s="31" t="s">
        <v>76</v>
      </c>
      <c r="C276" s="31" t="s">
        <v>77</v>
      </c>
      <c r="D276" s="31" t="n">
        <v>200</v>
      </c>
      <c r="E276" s="124" t="n">
        <f aca="false">+D276/D$267*100</f>
        <v>2.45609726145155</v>
      </c>
    </row>
    <row r="277" customFormat="false" ht="12.75" hidden="false" customHeight="false" outlineLevel="0" collapsed="false">
      <c r="A277" s="131" t="n">
        <v>10</v>
      </c>
      <c r="B277" s="31" t="s">
        <v>23</v>
      </c>
      <c r="C277" s="31" t="s">
        <v>24</v>
      </c>
      <c r="D277" s="31" t="n">
        <v>198</v>
      </c>
      <c r="E277" s="124" t="n">
        <f aca="false">+D277/D$267*100</f>
        <v>2.43153628883704</v>
      </c>
    </row>
    <row r="278" customFormat="false" ht="12.75" hidden="false" customHeight="false" outlineLevel="0" collapsed="false">
      <c r="A278" s="131" t="n">
        <v>11</v>
      </c>
      <c r="B278" s="31" t="s">
        <v>123</v>
      </c>
      <c r="C278" s="31" t="s">
        <v>124</v>
      </c>
      <c r="D278" s="31" t="n">
        <v>192</v>
      </c>
      <c r="E278" s="124" t="n">
        <f aca="false">+D278/D$267*100</f>
        <v>2.35785337099349</v>
      </c>
    </row>
    <row r="279" customFormat="false" ht="12.75" hidden="false" customHeight="false" outlineLevel="0" collapsed="false">
      <c r="A279" s="131" t="n">
        <v>12</v>
      </c>
      <c r="B279" s="31" t="s">
        <v>219</v>
      </c>
      <c r="C279" s="31" t="s">
        <v>220</v>
      </c>
      <c r="D279" s="31" t="n">
        <v>174</v>
      </c>
      <c r="E279" s="124" t="n">
        <f aca="false">+D279/D$267*100</f>
        <v>2.13680461746285</v>
      </c>
    </row>
    <row r="280" customFormat="false" ht="12.75" hidden="false" customHeight="false" outlineLevel="0" collapsed="false">
      <c r="A280" s="131" t="n">
        <v>13</v>
      </c>
      <c r="B280" s="31" t="s">
        <v>80</v>
      </c>
      <c r="C280" s="31" t="s">
        <v>81</v>
      </c>
      <c r="D280" s="31" t="n">
        <v>161</v>
      </c>
      <c r="E280" s="124" t="n">
        <f aca="false">+D280/D$267*100</f>
        <v>1.9771582954685</v>
      </c>
    </row>
    <row r="281" customFormat="false" ht="12.75" hidden="false" customHeight="false" outlineLevel="0" collapsed="false">
      <c r="A281" s="131" t="n">
        <v>14</v>
      </c>
      <c r="B281" s="31" t="s">
        <v>137</v>
      </c>
      <c r="C281" s="31" t="s">
        <v>138</v>
      </c>
      <c r="D281" s="31" t="n">
        <v>124</v>
      </c>
      <c r="E281" s="124" t="n">
        <f aca="false">+D281/D$267*100</f>
        <v>1.52278030209996</v>
      </c>
    </row>
    <row r="282" customFormat="false" ht="12.75" hidden="false" customHeight="false" outlineLevel="0" collapsed="false">
      <c r="A282" s="131" t="n">
        <v>15</v>
      </c>
      <c r="B282" s="31" t="s">
        <v>121</v>
      </c>
      <c r="C282" s="31" t="s">
        <v>122</v>
      </c>
      <c r="D282" s="31" t="n">
        <v>122</v>
      </c>
      <c r="E282" s="124" t="n">
        <f aca="false">+D282/D$267*100</f>
        <v>1.49821932948545</v>
      </c>
    </row>
    <row r="283" customFormat="false" ht="12.75" hidden="false" customHeight="false" outlineLevel="0" collapsed="false">
      <c r="A283" s="131" t="n">
        <v>16</v>
      </c>
      <c r="B283" s="31" t="s">
        <v>156</v>
      </c>
      <c r="C283" s="31" t="s">
        <v>157</v>
      </c>
      <c r="D283" s="31" t="n">
        <v>121</v>
      </c>
      <c r="E283" s="124" t="n">
        <f aca="false">+D283/D$267*100</f>
        <v>1.48593884317819</v>
      </c>
    </row>
    <row r="284" customFormat="false" ht="12.75" hidden="false" customHeight="false" outlineLevel="0" collapsed="false">
      <c r="A284" s="131" t="n">
        <v>17</v>
      </c>
      <c r="B284" s="31" t="s">
        <v>166</v>
      </c>
      <c r="C284" s="31" t="s">
        <v>167</v>
      </c>
      <c r="D284" s="31" t="n">
        <v>110</v>
      </c>
      <c r="E284" s="124" t="n">
        <f aca="false">+D284/D$267*100</f>
        <v>1.35085349379835</v>
      </c>
    </row>
    <row r="285" customFormat="false" ht="12.75" hidden="false" customHeight="false" outlineLevel="0" collapsed="false">
      <c r="A285" s="131" t="n">
        <v>18</v>
      </c>
      <c r="B285" s="31" t="s">
        <v>109</v>
      </c>
      <c r="C285" s="31" t="s">
        <v>110</v>
      </c>
      <c r="D285" s="31" t="n">
        <v>87</v>
      </c>
      <c r="E285" s="124" t="n">
        <f aca="false">+D285/D$267*100</f>
        <v>1.06840230873143</v>
      </c>
    </row>
    <row r="286" customFormat="false" ht="12.75" hidden="false" customHeight="false" outlineLevel="0" collapsed="false">
      <c r="A286" s="131" t="n">
        <v>19</v>
      </c>
      <c r="B286" s="31" t="s">
        <v>111</v>
      </c>
      <c r="C286" s="31" t="s">
        <v>112</v>
      </c>
      <c r="D286" s="31" t="n">
        <v>83</v>
      </c>
      <c r="E286" s="124" t="n">
        <f aca="false">+D286/D$267*100</f>
        <v>1.01928036350239</v>
      </c>
    </row>
    <row r="287" customFormat="false" ht="12.75" hidden="false" customHeight="false" outlineLevel="0" collapsed="false">
      <c r="A287" s="131" t="n">
        <v>20</v>
      </c>
      <c r="B287" s="31" t="s">
        <v>105</v>
      </c>
      <c r="C287" s="31" t="s">
        <v>106</v>
      </c>
      <c r="D287" s="31" t="n">
        <v>72</v>
      </c>
      <c r="E287" s="124" t="n">
        <f aca="false">+D287/D$267*100</f>
        <v>0.884195014122559</v>
      </c>
    </row>
    <row r="288" customFormat="false" ht="3.95" hidden="false" customHeight="true" outlineLevel="0" collapsed="false">
      <c r="A288" s="137"/>
      <c r="B288" s="137"/>
      <c r="C288" s="137"/>
      <c r="D288" s="137"/>
      <c r="E288" s="124"/>
    </row>
    <row r="289" customFormat="false" ht="12.75" hidden="false" customHeight="false" outlineLevel="0" collapsed="false">
      <c r="A289" s="31"/>
      <c r="B289" s="31" t="s">
        <v>252</v>
      </c>
      <c r="C289" s="31" t="s">
        <v>253</v>
      </c>
      <c r="D289" s="31" t="n">
        <v>98</v>
      </c>
      <c r="E289" s="124" t="n">
        <f aca="false">+D289/D$267*100</f>
        <v>1.20348765811126</v>
      </c>
    </row>
    <row r="290" customFormat="false" ht="3.95" hidden="false" customHeight="true" outlineLevel="0" collapsed="false">
      <c r="A290" s="137"/>
      <c r="B290" s="137"/>
      <c r="C290" s="137"/>
      <c r="D290" s="137"/>
      <c r="E290" s="124"/>
    </row>
    <row r="291" customFormat="false" ht="12.75" hidden="false" customHeight="false" outlineLevel="0" collapsed="false">
      <c r="A291" s="137"/>
      <c r="B291" s="139" t="s">
        <v>821</v>
      </c>
      <c r="C291" s="104"/>
      <c r="D291" s="158" t="n">
        <f aca="false">+D267-SUM(D268:D289)</f>
        <v>3409</v>
      </c>
      <c r="E291" s="124" t="n">
        <f aca="false">+D291/D$267*100</f>
        <v>41.8641778214417</v>
      </c>
    </row>
    <row r="292" customFormat="false" ht="3.95" hidden="false" customHeight="true" outlineLevel="0" collapsed="false"/>
    <row r="293" customFormat="false" ht="12.75" hidden="false" customHeight="false" outlineLevel="0" collapsed="false">
      <c r="A293" s="136" t="s">
        <v>400</v>
      </c>
      <c r="D293" s="41" t="n">
        <v>649</v>
      </c>
      <c r="E293" s="124" t="n">
        <f aca="false">+D293/D$293*100</f>
        <v>100</v>
      </c>
    </row>
    <row r="294" customFormat="false" ht="12.75" hidden="false" customHeight="false" outlineLevel="0" collapsed="false">
      <c r="A294" s="131" t="n">
        <v>1</v>
      </c>
      <c r="B294" s="31" t="s">
        <v>129</v>
      </c>
      <c r="C294" s="31" t="s">
        <v>130</v>
      </c>
      <c r="D294" s="31" t="n">
        <v>89</v>
      </c>
      <c r="E294" s="124" t="n">
        <f aca="false">+D294/D$293*100</f>
        <v>13.713405238829</v>
      </c>
    </row>
    <row r="295" customFormat="false" ht="12.75" hidden="false" customHeight="false" outlineLevel="0" collapsed="false">
      <c r="A295" s="131" t="n">
        <v>2</v>
      </c>
      <c r="B295" s="31" t="s">
        <v>78</v>
      </c>
      <c r="C295" s="31" t="s">
        <v>79</v>
      </c>
      <c r="D295" s="31" t="n">
        <v>55</v>
      </c>
      <c r="E295" s="124" t="n">
        <f aca="false">+D295/D$293*100</f>
        <v>8.47457627118644</v>
      </c>
    </row>
    <row r="296" customFormat="false" ht="12.75" hidden="false" customHeight="false" outlineLevel="0" collapsed="false">
      <c r="A296" s="131" t="n">
        <v>3</v>
      </c>
      <c r="B296" s="31" t="s">
        <v>160</v>
      </c>
      <c r="C296" s="31" t="s">
        <v>161</v>
      </c>
      <c r="D296" s="31" t="n">
        <v>45</v>
      </c>
      <c r="E296" s="124" t="n">
        <f aca="false">+D296/D$293*100</f>
        <v>6.93374422187982</v>
      </c>
    </row>
    <row r="297" customFormat="false" ht="12.75" hidden="false" customHeight="false" outlineLevel="0" collapsed="false">
      <c r="A297" s="131" t="n">
        <v>4</v>
      </c>
      <c r="B297" s="31" t="s">
        <v>158</v>
      </c>
      <c r="C297" s="31" t="s">
        <v>159</v>
      </c>
      <c r="D297" s="31" t="n">
        <v>34</v>
      </c>
      <c r="E297" s="124" t="n">
        <f aca="false">+D297/D$293*100</f>
        <v>5.23882896764253</v>
      </c>
    </row>
    <row r="298" customFormat="false" ht="12.75" hidden="false" customHeight="false" outlineLevel="0" collapsed="false">
      <c r="A298" s="131" t="n">
        <v>5</v>
      </c>
      <c r="B298" s="31" t="s">
        <v>174</v>
      </c>
      <c r="C298" s="31" t="s">
        <v>175</v>
      </c>
      <c r="D298" s="31" t="n">
        <v>28</v>
      </c>
      <c r="E298" s="124" t="n">
        <f aca="false">+D298/D$293*100</f>
        <v>4.31432973805855</v>
      </c>
    </row>
    <row r="299" customFormat="false" ht="12.75" hidden="false" customHeight="false" outlineLevel="0" collapsed="false">
      <c r="A299" s="131" t="n">
        <v>6</v>
      </c>
      <c r="B299" s="31" t="s">
        <v>156</v>
      </c>
      <c r="C299" s="31" t="s">
        <v>157</v>
      </c>
      <c r="D299" s="31" t="n">
        <v>25</v>
      </c>
      <c r="E299" s="124" t="n">
        <f aca="false">+D299/D$293*100</f>
        <v>3.85208012326656</v>
      </c>
    </row>
    <row r="300" customFormat="false" ht="12.75" hidden="false" customHeight="false" outlineLevel="0" collapsed="false">
      <c r="A300" s="131" t="n">
        <v>7</v>
      </c>
      <c r="B300" s="31" t="s">
        <v>166</v>
      </c>
      <c r="C300" s="31" t="s">
        <v>167</v>
      </c>
      <c r="D300" s="31" t="n">
        <v>24</v>
      </c>
      <c r="E300" s="124" t="n">
        <f aca="false">+D300/D$293*100</f>
        <v>3.6979969183359</v>
      </c>
    </row>
    <row r="301" customFormat="false" ht="12.75" hidden="false" customHeight="false" outlineLevel="0" collapsed="false">
      <c r="A301" s="131" t="n">
        <v>8</v>
      </c>
      <c r="B301" s="31" t="s">
        <v>236</v>
      </c>
      <c r="C301" s="31" t="s">
        <v>237</v>
      </c>
      <c r="D301" s="31" t="n">
        <v>16</v>
      </c>
      <c r="E301" s="124" t="n">
        <f aca="false">+D301/D$293*100</f>
        <v>2.4653312788906</v>
      </c>
    </row>
    <row r="302" customFormat="false" ht="12.75" hidden="false" customHeight="false" outlineLevel="0" collapsed="false">
      <c r="A302" s="131" t="n">
        <v>9</v>
      </c>
      <c r="B302" s="31" t="s">
        <v>23</v>
      </c>
      <c r="C302" s="31" t="s">
        <v>24</v>
      </c>
      <c r="D302" s="31" t="n">
        <v>14</v>
      </c>
      <c r="E302" s="124" t="n">
        <f aca="false">+D302/D$293*100</f>
        <v>2.15716486902928</v>
      </c>
    </row>
    <row r="303" customFormat="false" ht="12.75" hidden="false" customHeight="false" outlineLevel="0" collapsed="false">
      <c r="A303" s="131" t="n">
        <v>10</v>
      </c>
      <c r="B303" s="31" t="s">
        <v>17</v>
      </c>
      <c r="C303" s="31" t="s">
        <v>18</v>
      </c>
      <c r="D303" s="31" t="n">
        <v>13</v>
      </c>
      <c r="E303" s="124" t="n">
        <f aca="false">+D303/D$293*100</f>
        <v>2.00308166409861</v>
      </c>
    </row>
    <row r="304" customFormat="false" ht="12.75" hidden="false" customHeight="false" outlineLevel="0" collapsed="false">
      <c r="A304" s="131" t="n">
        <v>11</v>
      </c>
      <c r="B304" s="31" t="s">
        <v>80</v>
      </c>
      <c r="C304" s="31" t="s">
        <v>81</v>
      </c>
      <c r="D304" s="31" t="n">
        <v>9</v>
      </c>
      <c r="E304" s="124" t="n">
        <f aca="false">+D304/D$293*100</f>
        <v>1.38674884437596</v>
      </c>
    </row>
    <row r="305" customFormat="false" ht="22.5" hidden="false" customHeight="false" outlineLevel="0" collapsed="false">
      <c r="A305" s="131" t="n">
        <v>12</v>
      </c>
      <c r="B305" s="26" t="s">
        <v>823</v>
      </c>
      <c r="C305" s="138" t="s">
        <v>132</v>
      </c>
      <c r="D305" s="138" t="n">
        <v>8</v>
      </c>
      <c r="E305" s="120" t="n">
        <f aca="false">+D305/D$293*100</f>
        <v>1.2326656394453</v>
      </c>
    </row>
    <row r="306" customFormat="false" ht="12.75" hidden="false" customHeight="true" outlineLevel="0" collapsed="false">
      <c r="A306" s="131" t="n">
        <v>13</v>
      </c>
      <c r="B306" s="31" t="s">
        <v>172</v>
      </c>
      <c r="C306" s="31" t="s">
        <v>173</v>
      </c>
      <c r="D306" s="31" t="n">
        <v>7</v>
      </c>
      <c r="E306" s="124" t="n">
        <f aca="false">+D306/D$293*100</f>
        <v>1.07858243451464</v>
      </c>
    </row>
    <row r="307" customFormat="false" ht="12.75" hidden="false" customHeight="true" outlineLevel="0" collapsed="false">
      <c r="A307" s="131" t="n">
        <v>14</v>
      </c>
      <c r="B307" s="31" t="s">
        <v>820</v>
      </c>
      <c r="C307" s="31" t="s">
        <v>58</v>
      </c>
      <c r="D307" s="31" t="n">
        <v>6</v>
      </c>
      <c r="E307" s="124" t="n">
        <f aca="false">+D307/D$293*100</f>
        <v>0.924499229583976</v>
      </c>
    </row>
    <row r="308" customFormat="false" ht="12.75" hidden="false" customHeight="false" outlineLevel="0" collapsed="false">
      <c r="A308" s="131" t="n">
        <v>15</v>
      </c>
      <c r="B308" s="31" t="s">
        <v>76</v>
      </c>
      <c r="C308" s="31" t="s">
        <v>77</v>
      </c>
      <c r="D308" s="31" t="n">
        <v>6</v>
      </c>
      <c r="E308" s="124" t="n">
        <f aca="false">+D308/D$293*100</f>
        <v>0.924499229583976</v>
      </c>
    </row>
    <row r="309" customFormat="false" ht="12.75" hidden="false" customHeight="false" outlineLevel="0" collapsed="false">
      <c r="A309" s="131" t="n">
        <v>16</v>
      </c>
      <c r="B309" s="31" t="s">
        <v>184</v>
      </c>
      <c r="C309" s="31" t="s">
        <v>185</v>
      </c>
      <c r="D309" s="31" t="n">
        <v>6</v>
      </c>
      <c r="E309" s="124" t="n">
        <f aca="false">+D309/D$293*100</f>
        <v>0.924499229583976</v>
      </c>
    </row>
    <row r="310" customFormat="false" ht="33" hidden="false" customHeight="true" outlineLevel="0" collapsed="false">
      <c r="A310" s="131" t="n">
        <v>17</v>
      </c>
      <c r="B310" s="25" t="s">
        <v>232</v>
      </c>
      <c r="C310" s="16" t="s">
        <v>233</v>
      </c>
      <c r="D310" s="138" t="n">
        <v>6</v>
      </c>
      <c r="E310" s="120" t="n">
        <f aca="false">+D310/D$293*100</f>
        <v>0.924499229583976</v>
      </c>
    </row>
    <row r="311" customFormat="false" ht="12.75" hidden="false" customHeight="false" outlineLevel="0" collapsed="false">
      <c r="A311" s="131" t="n">
        <v>18</v>
      </c>
      <c r="B311" s="31" t="s">
        <v>105</v>
      </c>
      <c r="C311" s="31" t="s">
        <v>106</v>
      </c>
      <c r="D311" s="31" t="n">
        <v>5</v>
      </c>
      <c r="E311" s="124" t="n">
        <f aca="false">+D311/D$293*100</f>
        <v>0.770416024653313</v>
      </c>
    </row>
    <row r="312" customFormat="false" ht="12.75" hidden="false" customHeight="false" outlineLevel="0" collapsed="false">
      <c r="A312" s="131" t="n">
        <v>19</v>
      </c>
      <c r="B312" s="31" t="s">
        <v>123</v>
      </c>
      <c r="C312" s="31" t="s">
        <v>124</v>
      </c>
      <c r="D312" s="31" t="n">
        <v>5</v>
      </c>
      <c r="E312" s="124" t="n">
        <f aca="false">+D312/D$293*100</f>
        <v>0.770416024653313</v>
      </c>
    </row>
    <row r="313" customFormat="false" ht="22.5" hidden="false" customHeight="false" outlineLevel="0" collapsed="false">
      <c r="A313" s="131" t="n">
        <v>20</v>
      </c>
      <c r="B313" s="31" t="s">
        <v>162</v>
      </c>
      <c r="C313" s="31" t="s">
        <v>163</v>
      </c>
      <c r="D313" s="31" t="n">
        <v>5</v>
      </c>
      <c r="E313" s="124" t="n">
        <f aca="false">+D313/D$293*100</f>
        <v>0.770416024653313</v>
      </c>
    </row>
    <row r="314" customFormat="false" ht="3.95" hidden="false" customHeight="true" outlineLevel="0" collapsed="false">
      <c r="A314" s="31"/>
      <c r="B314" s="31"/>
      <c r="C314" s="31"/>
      <c r="D314" s="31"/>
      <c r="E314" s="124"/>
    </row>
    <row r="315" customFormat="false" ht="12.75" hidden="false" customHeight="false" outlineLevel="0" collapsed="false">
      <c r="A315" s="31"/>
      <c r="B315" s="31" t="s">
        <v>252</v>
      </c>
      <c r="C315" s="31" t="s">
        <v>253</v>
      </c>
      <c r="D315" s="31" t="n">
        <v>3</v>
      </c>
      <c r="E315" s="124" t="n">
        <f aca="false">+D315/D$293*100</f>
        <v>0.462249614791988</v>
      </c>
    </row>
    <row r="316" customFormat="false" ht="3.95" hidden="false" customHeight="true" outlineLevel="0" collapsed="false">
      <c r="A316" s="31"/>
      <c r="B316" s="31"/>
      <c r="C316" s="31"/>
      <c r="D316" s="31"/>
      <c r="E316" s="124"/>
    </row>
    <row r="317" customFormat="false" ht="13.5" hidden="false" customHeight="false" outlineLevel="0" collapsed="false">
      <c r="A317" s="159"/>
      <c r="B317" s="144" t="s">
        <v>821</v>
      </c>
      <c r="C317" s="105"/>
      <c r="D317" s="160" t="n">
        <f aca="false">+D293-SUM(D294:D315)</f>
        <v>240</v>
      </c>
      <c r="E317" s="161" t="n">
        <f aca="false">+D317/D$293*100</f>
        <v>36.979969183359</v>
      </c>
    </row>
    <row r="318" customFormat="false" ht="12.75" hidden="false" customHeight="false" outlineLevel="0" collapsed="false">
      <c r="A318" s="80" t="s">
        <v>812</v>
      </c>
      <c r="B318" s="81"/>
      <c r="C318" s="80"/>
      <c r="D318" s="20"/>
      <c r="E318" s="82"/>
    </row>
    <row r="319" customFormat="false" ht="12.75" hidden="false" customHeight="false" outlineLevel="0" collapsed="false">
      <c r="A319" s="83" t="s">
        <v>813</v>
      </c>
      <c r="B319" s="81"/>
      <c r="C319" s="80"/>
      <c r="D319" s="20"/>
      <c r="E319" s="82"/>
    </row>
    <row r="320" customFormat="false" ht="13.5" hidden="false" customHeight="false" outlineLevel="0" collapsed="false">
      <c r="A320" s="84" t="s">
        <v>814</v>
      </c>
      <c r="B320" s="73"/>
      <c r="C320" s="85"/>
      <c r="D320" s="86" t="s">
        <v>549</v>
      </c>
      <c r="E320" s="86"/>
    </row>
    <row r="321" customFormat="false" ht="12.75" hidden="false" customHeight="true" outlineLevel="0" collapsed="false">
      <c r="A321" s="110" t="s">
        <v>815</v>
      </c>
      <c r="B321" s="110" t="s">
        <v>816</v>
      </c>
      <c r="C321" s="8" t="s">
        <v>817</v>
      </c>
      <c r="D321" s="89" t="s">
        <v>818</v>
      </c>
      <c r="E321" s="111" t="s">
        <v>819</v>
      </c>
    </row>
    <row r="322" customFormat="false" ht="12.75" hidden="false" customHeight="false" outlineLevel="0" collapsed="false">
      <c r="A322" s="110"/>
      <c r="B322" s="110"/>
      <c r="C322" s="8"/>
      <c r="D322" s="89"/>
      <c r="E322" s="111"/>
    </row>
    <row r="323" customFormat="false" ht="3.95" hidden="false" customHeight="true" outlineLevel="0" collapsed="false">
      <c r="A323" s="150"/>
      <c r="B323" s="150"/>
      <c r="C323" s="151"/>
      <c r="D323" s="152"/>
      <c r="E323" s="153"/>
    </row>
    <row r="324" customFormat="false" ht="12.75" hidden="false" customHeight="false" outlineLevel="0" collapsed="false">
      <c r="A324" s="62" t="s">
        <v>409</v>
      </c>
      <c r="C324" s="31" t="s">
        <v>824</v>
      </c>
      <c r="D324" s="162" t="n">
        <v>1645</v>
      </c>
      <c r="E324" s="124" t="n">
        <f aca="false">+D324/D$324*100</f>
        <v>100</v>
      </c>
    </row>
    <row r="325" customFormat="false" ht="12" hidden="false" customHeight="true" outlineLevel="0" collapsed="false">
      <c r="A325" s="131" t="n">
        <v>1</v>
      </c>
      <c r="B325" s="31" t="s">
        <v>78</v>
      </c>
      <c r="C325" s="31" t="s">
        <v>79</v>
      </c>
      <c r="D325" s="31" t="n">
        <v>217</v>
      </c>
      <c r="E325" s="124" t="n">
        <f aca="false">+D325/D$324*100</f>
        <v>13.1914893617021</v>
      </c>
    </row>
    <row r="326" customFormat="false" ht="12.75" hidden="false" customHeight="false" outlineLevel="0" collapsed="false">
      <c r="A326" s="131" t="n">
        <v>2</v>
      </c>
      <c r="B326" s="31" t="s">
        <v>129</v>
      </c>
      <c r="C326" s="31" t="s">
        <v>130</v>
      </c>
      <c r="D326" s="31" t="n">
        <v>173</v>
      </c>
      <c r="E326" s="124" t="n">
        <f aca="false">+D326/D$324*100</f>
        <v>10.516717325228</v>
      </c>
    </row>
    <row r="327" customFormat="false" ht="12" hidden="false" customHeight="true" outlineLevel="0" collapsed="false">
      <c r="A327" s="131" t="n">
        <v>3</v>
      </c>
      <c r="B327" s="31" t="s">
        <v>174</v>
      </c>
      <c r="C327" s="31" t="s">
        <v>175</v>
      </c>
      <c r="D327" s="31" t="n">
        <v>108</v>
      </c>
      <c r="E327" s="124" t="n">
        <f aca="false">+D327/D$324*100</f>
        <v>6.56534954407295</v>
      </c>
    </row>
    <row r="328" customFormat="false" ht="12.75" hidden="false" customHeight="false" outlineLevel="0" collapsed="false">
      <c r="A328" s="131" t="n">
        <v>4</v>
      </c>
      <c r="B328" s="31" t="s">
        <v>160</v>
      </c>
      <c r="C328" s="31" t="s">
        <v>161</v>
      </c>
      <c r="D328" s="31" t="n">
        <v>82</v>
      </c>
      <c r="E328" s="124" t="n">
        <f aca="false">+D328/D$324*100</f>
        <v>4.98480243161094</v>
      </c>
    </row>
    <row r="329" customFormat="false" ht="12" hidden="false" customHeight="true" outlineLevel="0" collapsed="false">
      <c r="A329" s="131" t="n">
        <v>5</v>
      </c>
      <c r="B329" s="31" t="s">
        <v>820</v>
      </c>
      <c r="C329" s="31" t="s">
        <v>58</v>
      </c>
      <c r="D329" s="31" t="n">
        <v>68</v>
      </c>
      <c r="E329" s="124" t="n">
        <f aca="false">+D329/D$324*100</f>
        <v>4.13373860182371</v>
      </c>
    </row>
    <row r="330" customFormat="false" ht="12" hidden="false" customHeight="true" outlineLevel="0" collapsed="false">
      <c r="A330" s="131" t="n">
        <v>6</v>
      </c>
      <c r="B330" s="16" t="s">
        <v>80</v>
      </c>
      <c r="C330" s="16" t="s">
        <v>81</v>
      </c>
      <c r="D330" s="31" t="n">
        <v>50</v>
      </c>
      <c r="E330" s="124" t="n">
        <f aca="false">+D330/D$324*100</f>
        <v>3.03951367781155</v>
      </c>
    </row>
    <row r="331" customFormat="false" ht="12.75" hidden="false" customHeight="false" outlineLevel="0" collapsed="false">
      <c r="A331" s="131" t="n">
        <v>7</v>
      </c>
      <c r="B331" s="31" t="s">
        <v>219</v>
      </c>
      <c r="C331" s="31" t="s">
        <v>220</v>
      </c>
      <c r="D331" s="31" t="n">
        <v>50</v>
      </c>
      <c r="E331" s="124" t="n">
        <f aca="false">+D331/D$324*100</f>
        <v>3.03951367781155</v>
      </c>
    </row>
    <row r="332" customFormat="false" ht="12.75" hidden="false" customHeight="false" outlineLevel="0" collapsed="false">
      <c r="A332" s="131" t="n">
        <v>8</v>
      </c>
      <c r="B332" s="31" t="s">
        <v>166</v>
      </c>
      <c r="C332" s="31" t="s">
        <v>167</v>
      </c>
      <c r="D332" s="31" t="n">
        <v>43</v>
      </c>
      <c r="E332" s="124" t="n">
        <f aca="false">+D332/D$324*100</f>
        <v>2.61398176291793</v>
      </c>
    </row>
    <row r="333" customFormat="false" ht="12.75" hidden="false" customHeight="false" outlineLevel="0" collapsed="false">
      <c r="A333" s="131" t="n">
        <v>9</v>
      </c>
      <c r="B333" s="31" t="s">
        <v>158</v>
      </c>
      <c r="C333" s="31" t="s">
        <v>159</v>
      </c>
      <c r="D333" s="31" t="n">
        <v>39</v>
      </c>
      <c r="E333" s="124" t="n">
        <f aca="false">+D333/D$324*100</f>
        <v>2.37082066869301</v>
      </c>
    </row>
    <row r="334" customFormat="false" ht="12" hidden="false" customHeight="true" outlineLevel="0" collapsed="false">
      <c r="A334" s="131" t="n">
        <v>10</v>
      </c>
      <c r="B334" s="31" t="s">
        <v>76</v>
      </c>
      <c r="C334" s="31" t="s">
        <v>77</v>
      </c>
      <c r="D334" s="31" t="n">
        <v>33</v>
      </c>
      <c r="E334" s="124" t="n">
        <f aca="false">+D334/D$324*100</f>
        <v>2.00607902735562</v>
      </c>
    </row>
    <row r="335" customFormat="false" ht="12.75" hidden="false" customHeight="false" outlineLevel="0" collapsed="false">
      <c r="A335" s="131" t="n">
        <v>11</v>
      </c>
      <c r="B335" s="31" t="s">
        <v>84</v>
      </c>
      <c r="C335" s="31" t="s">
        <v>85</v>
      </c>
      <c r="D335" s="31" t="n">
        <v>33</v>
      </c>
      <c r="E335" s="124" t="n">
        <f aca="false">+D335/D$324*100</f>
        <v>2.00607902735562</v>
      </c>
    </row>
    <row r="336" customFormat="false" ht="12" hidden="false" customHeight="true" outlineLevel="0" collapsed="false">
      <c r="A336" s="131" t="n">
        <v>12</v>
      </c>
      <c r="B336" s="31" t="s">
        <v>23</v>
      </c>
      <c r="C336" s="31" t="s">
        <v>24</v>
      </c>
      <c r="D336" s="31" t="n">
        <v>29</v>
      </c>
      <c r="E336" s="124" t="n">
        <f aca="false">+D336/D$324*100</f>
        <v>1.7629179331307</v>
      </c>
    </row>
    <row r="337" customFormat="false" ht="12.75" hidden="false" customHeight="false" outlineLevel="0" collapsed="false">
      <c r="A337" s="131" t="n">
        <v>13</v>
      </c>
      <c r="B337" s="31" t="s">
        <v>123</v>
      </c>
      <c r="C337" s="31" t="s">
        <v>124</v>
      </c>
      <c r="D337" s="31" t="n">
        <v>26</v>
      </c>
      <c r="E337" s="124" t="n">
        <f aca="false">+D337/D$324*100</f>
        <v>1.58054711246201</v>
      </c>
    </row>
    <row r="338" customFormat="false" ht="12" hidden="false" customHeight="true" outlineLevel="0" collapsed="false">
      <c r="A338" s="131" t="n">
        <v>14</v>
      </c>
      <c r="B338" s="31" t="s">
        <v>25</v>
      </c>
      <c r="C338" s="31" t="s">
        <v>26</v>
      </c>
      <c r="D338" s="31" t="n">
        <v>24</v>
      </c>
      <c r="E338" s="124" t="n">
        <f aca="false">+D338/D$324*100</f>
        <v>1.45896656534954</v>
      </c>
    </row>
    <row r="339" customFormat="false" ht="22.5" hidden="false" customHeight="false" outlineLevel="0" collapsed="false">
      <c r="A339" s="131" t="n">
        <v>15</v>
      </c>
      <c r="B339" s="26" t="s">
        <v>823</v>
      </c>
      <c r="C339" s="138" t="s">
        <v>132</v>
      </c>
      <c r="D339" s="138" t="n">
        <v>24</v>
      </c>
      <c r="E339" s="120" t="n">
        <f aca="false">+D339/D$324*100</f>
        <v>1.45896656534954</v>
      </c>
    </row>
    <row r="340" customFormat="false" ht="12.75" hidden="false" customHeight="true" outlineLevel="0" collapsed="false">
      <c r="A340" s="131" t="n">
        <v>16</v>
      </c>
      <c r="B340" s="31" t="s">
        <v>184</v>
      </c>
      <c r="C340" s="31" t="s">
        <v>185</v>
      </c>
      <c r="D340" s="31" t="n">
        <v>24</v>
      </c>
      <c r="E340" s="124" t="n">
        <f aca="false">+D340/D$324*100</f>
        <v>1.45896656534954</v>
      </c>
    </row>
    <row r="341" customFormat="false" ht="12" hidden="false" customHeight="true" outlineLevel="0" collapsed="false">
      <c r="A341" s="131" t="n">
        <v>17</v>
      </c>
      <c r="B341" s="31" t="s">
        <v>230</v>
      </c>
      <c r="C341" s="31" t="s">
        <v>231</v>
      </c>
      <c r="D341" s="31" t="n">
        <v>18</v>
      </c>
      <c r="E341" s="124" t="n">
        <f aca="false">+D341/D$324*100</f>
        <v>1.09422492401216</v>
      </c>
    </row>
    <row r="342" customFormat="false" ht="33" hidden="false" customHeight="true" outlineLevel="0" collapsed="false">
      <c r="A342" s="131" t="n">
        <v>18</v>
      </c>
      <c r="B342" s="25" t="s">
        <v>232</v>
      </c>
      <c r="C342" s="16" t="s">
        <v>233</v>
      </c>
      <c r="D342" s="138" t="n">
        <v>18</v>
      </c>
      <c r="E342" s="120" t="n">
        <f aca="false">+D342/D$324*100</f>
        <v>1.09422492401216</v>
      </c>
    </row>
    <row r="343" customFormat="false" ht="12.75" hidden="false" customHeight="false" outlineLevel="0" collapsed="false">
      <c r="A343" s="131" t="n">
        <v>19</v>
      </c>
      <c r="B343" s="31" t="s">
        <v>156</v>
      </c>
      <c r="C343" s="31" t="s">
        <v>157</v>
      </c>
      <c r="D343" s="31" t="n">
        <v>16</v>
      </c>
      <c r="E343" s="124" t="n">
        <f aca="false">+D343/D$324*100</f>
        <v>0.972644376899696</v>
      </c>
    </row>
    <row r="344" customFormat="false" ht="12" hidden="false" customHeight="true" outlineLevel="0" collapsed="false">
      <c r="A344" s="131" t="n">
        <v>20</v>
      </c>
      <c r="B344" s="31" t="s">
        <v>236</v>
      </c>
      <c r="C344" s="31" t="s">
        <v>237</v>
      </c>
      <c r="D344" s="31" t="n">
        <v>15</v>
      </c>
      <c r="E344" s="124" t="n">
        <f aca="false">+D344/D$324*100</f>
        <v>0.911854103343465</v>
      </c>
    </row>
    <row r="345" customFormat="false" ht="3.95" hidden="false" customHeight="true" outlineLevel="0" collapsed="false">
      <c r="A345" s="31"/>
      <c r="B345" s="31"/>
      <c r="C345" s="31"/>
      <c r="D345" s="31"/>
      <c r="E345" s="124"/>
    </row>
    <row r="346" customFormat="false" ht="12" hidden="false" customHeight="true" outlineLevel="0" collapsed="false">
      <c r="A346" s="31"/>
      <c r="B346" s="31" t="s">
        <v>252</v>
      </c>
      <c r="C346" s="31" t="s">
        <v>253</v>
      </c>
      <c r="D346" s="31" t="n">
        <v>0</v>
      </c>
      <c r="E346" s="124" t="n">
        <f aca="false">+D346/D$324*100</f>
        <v>0</v>
      </c>
    </row>
    <row r="347" customFormat="false" ht="3.95" hidden="false" customHeight="true" outlineLevel="0" collapsed="false">
      <c r="A347" s="31"/>
      <c r="B347" s="31"/>
      <c r="C347" s="31"/>
      <c r="D347" s="31"/>
      <c r="E347" s="124"/>
    </row>
    <row r="348" customFormat="false" ht="12" hidden="false" customHeight="true" outlineLevel="0" collapsed="false">
      <c r="A348" s="31"/>
      <c r="B348" s="139" t="s">
        <v>821</v>
      </c>
      <c r="C348" s="104"/>
      <c r="D348" s="158" t="n">
        <f aca="false">+D324-SUM(D325:D346)</f>
        <v>555</v>
      </c>
      <c r="E348" s="124" t="n">
        <f aca="false">+D348/D$324*100</f>
        <v>33.7386018237082</v>
      </c>
    </row>
    <row r="349" customFormat="false" ht="3.95" hidden="false" customHeight="true" outlineLevel="0" collapsed="false">
      <c r="A349" s="31"/>
      <c r="B349" s="31"/>
      <c r="C349" s="31"/>
      <c r="D349" s="31"/>
    </row>
    <row r="350" customFormat="false" ht="12" hidden="false" customHeight="true" outlineLevel="0" collapsed="false">
      <c r="A350" s="136" t="s">
        <v>437</v>
      </c>
      <c r="B350" s="31"/>
      <c r="C350" s="31"/>
      <c r="D350" s="162" t="n">
        <v>1305</v>
      </c>
      <c r="E350" s="124" t="n">
        <f aca="false">+D350/D$350*100</f>
        <v>100</v>
      </c>
    </row>
    <row r="351" customFormat="false" ht="12.75" hidden="false" customHeight="false" outlineLevel="0" collapsed="false">
      <c r="A351" s="131" t="n">
        <v>1</v>
      </c>
      <c r="B351" s="31" t="s">
        <v>78</v>
      </c>
      <c r="C351" s="31" t="s">
        <v>79</v>
      </c>
      <c r="D351" s="31" t="n">
        <v>205</v>
      </c>
      <c r="E351" s="124" t="n">
        <f aca="false">+D351/D$350*100</f>
        <v>15.7088122605364</v>
      </c>
    </row>
    <row r="352" customFormat="false" ht="12.75" hidden="false" customHeight="true" outlineLevel="0" collapsed="false">
      <c r="A352" s="131" t="n">
        <v>2</v>
      </c>
      <c r="B352" s="31" t="s">
        <v>820</v>
      </c>
      <c r="C352" s="31" t="s">
        <v>58</v>
      </c>
      <c r="D352" s="31" t="n">
        <v>77</v>
      </c>
      <c r="E352" s="124" t="n">
        <f aca="false">+D352/D$350*100</f>
        <v>5.90038314176245</v>
      </c>
    </row>
    <row r="353" customFormat="false" ht="12" hidden="false" customHeight="true" outlineLevel="0" collapsed="false">
      <c r="A353" s="131" t="n">
        <v>3</v>
      </c>
      <c r="B353" s="31" t="s">
        <v>129</v>
      </c>
      <c r="C353" s="31" t="s">
        <v>130</v>
      </c>
      <c r="D353" s="31" t="n">
        <v>64</v>
      </c>
      <c r="E353" s="124" t="n">
        <f aca="false">+D353/D$350*100</f>
        <v>4.90421455938697</v>
      </c>
    </row>
    <row r="354" customFormat="false" ht="12.75" hidden="false" customHeight="false" outlineLevel="0" collapsed="false">
      <c r="A354" s="131" t="n">
        <v>4</v>
      </c>
      <c r="B354" s="31" t="s">
        <v>76</v>
      </c>
      <c r="C354" s="31" t="s">
        <v>77</v>
      </c>
      <c r="D354" s="31" t="n">
        <v>58</v>
      </c>
      <c r="E354" s="124" t="n">
        <f aca="false">+D354/D$350*100</f>
        <v>4.44444444444445</v>
      </c>
    </row>
    <row r="355" customFormat="false" ht="12" hidden="false" customHeight="true" outlineLevel="0" collapsed="false">
      <c r="A355" s="131" t="n">
        <v>5</v>
      </c>
      <c r="B355" s="31" t="s">
        <v>160</v>
      </c>
      <c r="C355" s="31" t="s">
        <v>161</v>
      </c>
      <c r="D355" s="31" t="n">
        <v>57</v>
      </c>
      <c r="E355" s="124" t="n">
        <f aca="false">+D355/D$350*100</f>
        <v>4.36781609195402</v>
      </c>
    </row>
    <row r="356" customFormat="false" ht="12" hidden="false" customHeight="true" outlineLevel="0" collapsed="false">
      <c r="A356" s="131" t="n">
        <v>6</v>
      </c>
      <c r="B356" s="16" t="s">
        <v>80</v>
      </c>
      <c r="C356" s="16" t="s">
        <v>81</v>
      </c>
      <c r="D356" s="31" t="n">
        <v>46</v>
      </c>
      <c r="E356" s="124" t="n">
        <f aca="false">+D356/D$350*100</f>
        <v>3.52490421455939</v>
      </c>
    </row>
    <row r="357" customFormat="false" ht="12.75" hidden="false" customHeight="false" outlineLevel="0" collapsed="false">
      <c r="A357" s="131" t="n">
        <v>7</v>
      </c>
      <c r="B357" s="31" t="s">
        <v>156</v>
      </c>
      <c r="C357" s="31" t="s">
        <v>157</v>
      </c>
      <c r="D357" s="31" t="n">
        <v>43</v>
      </c>
      <c r="E357" s="124" t="n">
        <f aca="false">+D357/D$350*100</f>
        <v>3.29501915708812</v>
      </c>
    </row>
    <row r="358" customFormat="false" ht="12" hidden="false" customHeight="true" outlineLevel="0" collapsed="false">
      <c r="A358" s="131" t="n">
        <v>8</v>
      </c>
      <c r="B358" s="31" t="s">
        <v>174</v>
      </c>
      <c r="C358" s="31" t="s">
        <v>175</v>
      </c>
      <c r="D358" s="31" t="n">
        <v>37</v>
      </c>
      <c r="E358" s="124" t="n">
        <f aca="false">+D358/D$350*100</f>
        <v>2.83524904214559</v>
      </c>
    </row>
    <row r="359" customFormat="false" ht="12.75" hidden="false" customHeight="false" outlineLevel="0" collapsed="false">
      <c r="A359" s="131" t="n">
        <v>9</v>
      </c>
      <c r="B359" s="31" t="s">
        <v>23</v>
      </c>
      <c r="C359" s="31" t="s">
        <v>24</v>
      </c>
      <c r="D359" s="31" t="n">
        <v>34</v>
      </c>
      <c r="E359" s="124" t="n">
        <f aca="false">+D359/D$350*100</f>
        <v>2.60536398467433</v>
      </c>
    </row>
    <row r="360" customFormat="false" ht="12" hidden="false" customHeight="true" outlineLevel="0" collapsed="false">
      <c r="A360" s="131" t="n">
        <v>10</v>
      </c>
      <c r="B360" s="31" t="s">
        <v>184</v>
      </c>
      <c r="C360" s="31" t="s">
        <v>185</v>
      </c>
      <c r="D360" s="31" t="n">
        <v>30</v>
      </c>
      <c r="E360" s="124" t="n">
        <f aca="false">+D360/D$350*100</f>
        <v>2.29885057471264</v>
      </c>
    </row>
    <row r="361" customFormat="false" ht="12.75" hidden="false" customHeight="false" outlineLevel="0" collapsed="false">
      <c r="A361" s="131" t="n">
        <v>11</v>
      </c>
      <c r="B361" s="31" t="s">
        <v>25</v>
      </c>
      <c r="C361" s="31" t="s">
        <v>26</v>
      </c>
      <c r="D361" s="31" t="n">
        <v>28</v>
      </c>
      <c r="E361" s="124" t="n">
        <f aca="false">+D361/D$350*100</f>
        <v>2.1455938697318</v>
      </c>
    </row>
    <row r="362" customFormat="false" ht="12.75" hidden="false" customHeight="false" outlineLevel="0" collapsed="false">
      <c r="A362" s="131" t="n">
        <v>12</v>
      </c>
      <c r="B362" s="31" t="s">
        <v>158</v>
      </c>
      <c r="C362" s="31" t="s">
        <v>159</v>
      </c>
      <c r="D362" s="31" t="n">
        <v>27</v>
      </c>
      <c r="E362" s="124" t="n">
        <f aca="false">+D362/D$350*100</f>
        <v>2.06896551724138</v>
      </c>
    </row>
    <row r="363" customFormat="false" ht="12" hidden="false" customHeight="true" outlineLevel="0" collapsed="false">
      <c r="A363" s="131" t="n">
        <v>13</v>
      </c>
      <c r="B363" s="31" t="s">
        <v>166</v>
      </c>
      <c r="C363" s="31" t="s">
        <v>167</v>
      </c>
      <c r="D363" s="31" t="n">
        <v>20</v>
      </c>
      <c r="E363" s="124" t="n">
        <f aca="false">+D363/D$350*100</f>
        <v>1.53256704980843</v>
      </c>
    </row>
    <row r="364" customFormat="false" ht="12.75" hidden="false" customHeight="false" outlineLevel="0" collapsed="false">
      <c r="A364" s="131" t="n">
        <v>14</v>
      </c>
      <c r="B364" s="31" t="s">
        <v>236</v>
      </c>
      <c r="C364" s="31" t="s">
        <v>237</v>
      </c>
      <c r="D364" s="31" t="n">
        <v>20</v>
      </c>
      <c r="E364" s="124" t="n">
        <f aca="false">+D364/D$350*100</f>
        <v>1.53256704980843</v>
      </c>
    </row>
    <row r="365" customFormat="false" ht="12" hidden="false" customHeight="true" outlineLevel="0" collapsed="false">
      <c r="A365" s="131" t="n">
        <v>15</v>
      </c>
      <c r="B365" s="31" t="s">
        <v>17</v>
      </c>
      <c r="C365" s="31" t="s">
        <v>18</v>
      </c>
      <c r="D365" s="31" t="n">
        <v>18</v>
      </c>
      <c r="E365" s="124" t="n">
        <f aca="false">+D365/D$350*100</f>
        <v>1.37931034482759</v>
      </c>
    </row>
    <row r="366" customFormat="false" ht="22.5" hidden="false" customHeight="false" outlineLevel="0" collapsed="false">
      <c r="A366" s="131" t="n">
        <v>16</v>
      </c>
      <c r="B366" s="26" t="s">
        <v>823</v>
      </c>
      <c r="C366" s="138" t="s">
        <v>132</v>
      </c>
      <c r="D366" s="138" t="n">
        <v>18</v>
      </c>
      <c r="E366" s="120" t="n">
        <f aca="false">+D366/D$350*100</f>
        <v>1.37931034482759</v>
      </c>
    </row>
    <row r="367" customFormat="false" ht="12.75" hidden="false" customHeight="false" outlineLevel="0" collapsed="false">
      <c r="A367" s="131" t="n">
        <v>17</v>
      </c>
      <c r="B367" s="31" t="s">
        <v>84</v>
      </c>
      <c r="C367" s="31" t="s">
        <v>85</v>
      </c>
      <c r="D367" s="31" t="n">
        <v>16</v>
      </c>
      <c r="E367" s="124" t="n">
        <f aca="false">+D367/D$350*100</f>
        <v>1.22605363984674</v>
      </c>
    </row>
    <row r="368" customFormat="false" ht="12" hidden="false" customHeight="true" outlineLevel="0" collapsed="false">
      <c r="A368" s="131" t="n">
        <v>18</v>
      </c>
      <c r="B368" s="31" t="s">
        <v>230</v>
      </c>
      <c r="C368" s="31" t="s">
        <v>231</v>
      </c>
      <c r="D368" s="31" t="n">
        <v>15</v>
      </c>
      <c r="E368" s="124" t="n">
        <f aca="false">+D368/D$350*100</f>
        <v>1.14942528735632</v>
      </c>
    </row>
    <row r="369" customFormat="false" ht="12.75" hidden="false" customHeight="true" outlineLevel="0" collapsed="false">
      <c r="A369" s="131" t="n">
        <v>19</v>
      </c>
      <c r="B369" s="31" t="s">
        <v>246</v>
      </c>
      <c r="C369" s="31" t="s">
        <v>247</v>
      </c>
      <c r="D369" s="31" t="n">
        <v>14</v>
      </c>
      <c r="E369" s="124" t="n">
        <f aca="false">+D369/D$350*100</f>
        <v>1.0727969348659</v>
      </c>
    </row>
    <row r="370" customFormat="false" ht="12" hidden="false" customHeight="true" outlineLevel="0" collapsed="false">
      <c r="A370" s="131" t="n">
        <v>20</v>
      </c>
      <c r="B370" s="31" t="s">
        <v>88</v>
      </c>
      <c r="C370" s="31" t="s">
        <v>89</v>
      </c>
      <c r="D370" s="31" t="n">
        <v>11</v>
      </c>
      <c r="E370" s="124" t="n">
        <f aca="false">+D370/D$350*100</f>
        <v>0.842911877394636</v>
      </c>
    </row>
    <row r="371" customFormat="false" ht="3.95" hidden="false" customHeight="true" outlineLevel="0" collapsed="false">
      <c r="E371" s="124"/>
    </row>
    <row r="372" customFormat="false" ht="12" hidden="false" customHeight="true" outlineLevel="0" collapsed="false">
      <c r="B372" s="31" t="s">
        <v>252</v>
      </c>
      <c r="C372" s="31" t="s">
        <v>253</v>
      </c>
      <c r="D372" s="31" t="n">
        <v>34</v>
      </c>
      <c r="E372" s="124" t="n">
        <f aca="false">+D372/D$350*100</f>
        <v>2.60536398467433</v>
      </c>
    </row>
    <row r="373" customFormat="false" ht="3.95" hidden="false" customHeight="true" outlineLevel="0" collapsed="false">
      <c r="A373" s="162"/>
      <c r="B373" s="162"/>
      <c r="C373" s="162"/>
      <c r="D373" s="162"/>
      <c r="E373" s="124"/>
    </row>
    <row r="374" customFormat="false" ht="12" hidden="false" customHeight="true" outlineLevel="0" collapsed="false">
      <c r="A374" s="163"/>
      <c r="B374" s="144" t="s">
        <v>821</v>
      </c>
      <c r="C374" s="105"/>
      <c r="D374" s="160" t="n">
        <f aca="false">+D350-SUM(D351:D372)</f>
        <v>433</v>
      </c>
      <c r="E374" s="161" t="n">
        <f aca="false">+D374/D$350*100</f>
        <v>33.1800766283525</v>
      </c>
    </row>
    <row r="375" customFormat="false" ht="12.75" hidden="false" customHeight="false" outlineLevel="0" collapsed="false">
      <c r="A375" s="80" t="s">
        <v>825</v>
      </c>
      <c r="B375" s="81"/>
      <c r="C375" s="80"/>
      <c r="D375" s="20"/>
      <c r="E375" s="82"/>
    </row>
    <row r="376" customFormat="false" ht="12.75" hidden="false" customHeight="false" outlineLevel="0" collapsed="false">
      <c r="A376" s="83" t="s">
        <v>826</v>
      </c>
      <c r="B376" s="81"/>
      <c r="C376" s="80"/>
      <c r="D376" s="20"/>
      <c r="E376" s="82"/>
    </row>
    <row r="377" customFormat="false" ht="13.5" hidden="false" customHeight="false" outlineLevel="0" collapsed="false">
      <c r="A377" s="84" t="s">
        <v>814</v>
      </c>
      <c r="B377" s="73"/>
      <c r="C377" s="85"/>
      <c r="D377" s="86" t="s">
        <v>595</v>
      </c>
      <c r="E377" s="86"/>
    </row>
    <row r="378" customFormat="false" ht="12.75" hidden="false" customHeight="true" outlineLevel="0" collapsed="false">
      <c r="A378" s="110" t="s">
        <v>815</v>
      </c>
      <c r="B378" s="110" t="s">
        <v>816</v>
      </c>
      <c r="C378" s="8" t="s">
        <v>817</v>
      </c>
      <c r="D378" s="89" t="s">
        <v>818</v>
      </c>
      <c r="E378" s="111" t="s">
        <v>819</v>
      </c>
    </row>
    <row r="379" customFormat="false" ht="12.75" hidden="false" customHeight="false" outlineLevel="0" collapsed="false">
      <c r="A379" s="110"/>
      <c r="B379" s="110"/>
      <c r="C379" s="8"/>
      <c r="D379" s="89"/>
      <c r="E379" s="111"/>
    </row>
    <row r="380" customFormat="false" ht="3.95" hidden="false" customHeight="true" outlineLevel="0" collapsed="false">
      <c r="B380" s="112"/>
      <c r="C380" s="112"/>
      <c r="D380" s="112"/>
      <c r="E380" s="45"/>
    </row>
    <row r="381" customFormat="false" ht="12.75" hidden="false" customHeight="false" outlineLevel="0" collapsed="false">
      <c r="A381" s="62" t="s">
        <v>453</v>
      </c>
      <c r="B381" s="162"/>
      <c r="C381" s="162"/>
      <c r="D381" s="162" t="n">
        <v>941</v>
      </c>
      <c r="E381" s="124" t="n">
        <f aca="false">+D381/D$381*100</f>
        <v>100</v>
      </c>
    </row>
    <row r="382" customFormat="false" ht="12.75" hidden="false" customHeight="false" outlineLevel="0" collapsed="false">
      <c r="A382" s="131" t="n">
        <v>1</v>
      </c>
      <c r="B382" s="162" t="s">
        <v>78</v>
      </c>
      <c r="C382" s="162" t="s">
        <v>79</v>
      </c>
      <c r="D382" s="162" t="n">
        <v>105</v>
      </c>
      <c r="E382" s="124" t="n">
        <f aca="false">+D382/D$381*100</f>
        <v>11.1583421891605</v>
      </c>
    </row>
    <row r="383" customFormat="false" ht="12.75" hidden="false" customHeight="false" outlineLevel="0" collapsed="false">
      <c r="A383" s="131" t="n">
        <v>2</v>
      </c>
      <c r="B383" s="162" t="s">
        <v>160</v>
      </c>
      <c r="C383" s="162" t="s">
        <v>161</v>
      </c>
      <c r="D383" s="162" t="n">
        <v>77</v>
      </c>
      <c r="E383" s="124" t="n">
        <f aca="false">+D383/D$381*100</f>
        <v>8.18278427205101</v>
      </c>
    </row>
    <row r="384" customFormat="false" ht="12.75" hidden="false" customHeight="false" outlineLevel="0" collapsed="false">
      <c r="A384" s="131" t="n">
        <v>3</v>
      </c>
      <c r="B384" s="162" t="s">
        <v>174</v>
      </c>
      <c r="C384" s="162" t="s">
        <v>175</v>
      </c>
      <c r="D384" s="162" t="n">
        <v>70</v>
      </c>
      <c r="E384" s="124" t="n">
        <f aca="false">+D384/D$381*100</f>
        <v>7.43889479277365</v>
      </c>
    </row>
    <row r="385" customFormat="false" ht="12.75" hidden="false" customHeight="false" outlineLevel="0" collapsed="false">
      <c r="A385" s="131" t="n">
        <v>4</v>
      </c>
      <c r="B385" s="162" t="s">
        <v>80</v>
      </c>
      <c r="C385" s="162" t="s">
        <v>81</v>
      </c>
      <c r="D385" s="162" t="n">
        <v>62</v>
      </c>
      <c r="E385" s="124" t="n">
        <f aca="false">+D385/D$381*100</f>
        <v>6.58873538788523</v>
      </c>
    </row>
    <row r="386" customFormat="false" ht="12.75" hidden="false" customHeight="true" outlineLevel="0" collapsed="false">
      <c r="A386" s="131" t="n">
        <v>5</v>
      </c>
      <c r="B386" s="162" t="s">
        <v>129</v>
      </c>
      <c r="C386" s="162" t="s">
        <v>130</v>
      </c>
      <c r="D386" s="162" t="n">
        <v>47</v>
      </c>
      <c r="E386" s="124" t="n">
        <f aca="false">+D386/D$381*100</f>
        <v>4.99468650371945</v>
      </c>
    </row>
    <row r="387" customFormat="false" ht="12.75" hidden="false" customHeight="true" outlineLevel="0" collapsed="false">
      <c r="A387" s="131" t="n">
        <v>6</v>
      </c>
      <c r="B387" s="162" t="s">
        <v>820</v>
      </c>
      <c r="C387" s="162" t="s">
        <v>58</v>
      </c>
      <c r="D387" s="162" t="n">
        <v>34</v>
      </c>
      <c r="E387" s="124" t="n">
        <f aca="false">+D387/D$381*100</f>
        <v>3.61317747077577</v>
      </c>
    </row>
    <row r="388" customFormat="false" ht="12.75" hidden="false" customHeight="false" outlineLevel="0" collapsed="false">
      <c r="A388" s="131" t="n">
        <v>7</v>
      </c>
      <c r="B388" s="162" t="s">
        <v>158</v>
      </c>
      <c r="C388" s="162" t="s">
        <v>159</v>
      </c>
      <c r="D388" s="162" t="n">
        <v>20</v>
      </c>
      <c r="E388" s="124" t="n">
        <f aca="false">+D388/D$381*100</f>
        <v>2.12539851222104</v>
      </c>
    </row>
    <row r="389" customFormat="false" ht="12.75" hidden="false" customHeight="false" outlineLevel="0" collapsed="false">
      <c r="A389" s="131" t="n">
        <v>8</v>
      </c>
      <c r="B389" s="162" t="s">
        <v>184</v>
      </c>
      <c r="C389" s="162" t="s">
        <v>185</v>
      </c>
      <c r="D389" s="162" t="n">
        <v>19</v>
      </c>
      <c r="E389" s="124" t="n">
        <f aca="false">+D389/D$381*100</f>
        <v>2.01912858660999</v>
      </c>
    </row>
    <row r="390" customFormat="false" ht="12.75" hidden="false" customHeight="false" outlineLevel="0" collapsed="false">
      <c r="A390" s="131" t="n">
        <v>9</v>
      </c>
      <c r="B390" s="162" t="s">
        <v>236</v>
      </c>
      <c r="C390" s="162" t="s">
        <v>237</v>
      </c>
      <c r="D390" s="162" t="n">
        <v>17</v>
      </c>
      <c r="E390" s="124" t="n">
        <f aca="false">+D390/D$381*100</f>
        <v>1.80658873538789</v>
      </c>
    </row>
    <row r="391" customFormat="false" ht="12.75" hidden="false" customHeight="false" outlineLevel="0" collapsed="false">
      <c r="A391" s="131" t="n">
        <v>10</v>
      </c>
      <c r="B391" s="162" t="s">
        <v>76</v>
      </c>
      <c r="C391" s="162" t="s">
        <v>77</v>
      </c>
      <c r="D391" s="162" t="n">
        <v>16</v>
      </c>
      <c r="E391" s="124" t="n">
        <f aca="false">+D391/D$381*100</f>
        <v>1.70031880977683</v>
      </c>
    </row>
    <row r="392" customFormat="false" ht="33" hidden="false" customHeight="true" outlineLevel="0" collapsed="false">
      <c r="A392" s="131" t="n">
        <v>11</v>
      </c>
      <c r="B392" s="25" t="s">
        <v>232</v>
      </c>
      <c r="C392" s="16" t="s">
        <v>233</v>
      </c>
      <c r="D392" s="164" t="n">
        <v>15</v>
      </c>
      <c r="E392" s="120" t="n">
        <f aca="false">+D392/D$381*100</f>
        <v>1.59404888416578</v>
      </c>
    </row>
    <row r="393" customFormat="false" ht="22.5" hidden="false" customHeight="false" outlineLevel="0" collapsed="false">
      <c r="A393" s="131" t="n">
        <v>12</v>
      </c>
      <c r="B393" s="26" t="s">
        <v>823</v>
      </c>
      <c r="C393" s="164" t="s">
        <v>132</v>
      </c>
      <c r="D393" s="164" t="n">
        <v>14</v>
      </c>
      <c r="E393" s="120" t="n">
        <f aca="false">+D393/D$381*100</f>
        <v>1.48777895855473</v>
      </c>
    </row>
    <row r="394" customFormat="false" ht="12.75" hidden="false" customHeight="false" outlineLevel="0" collapsed="false">
      <c r="A394" s="131" t="n">
        <v>13</v>
      </c>
      <c r="B394" s="162" t="s">
        <v>166</v>
      </c>
      <c r="C394" s="162" t="s">
        <v>167</v>
      </c>
      <c r="D394" s="162" t="n">
        <v>11</v>
      </c>
      <c r="E394" s="124" t="n">
        <f aca="false">+D394/D$381*100</f>
        <v>1.16896918172157</v>
      </c>
    </row>
    <row r="395" customFormat="false" ht="12.75" hidden="false" customHeight="false" outlineLevel="0" collapsed="false">
      <c r="A395" s="131" t="n">
        <v>14</v>
      </c>
      <c r="B395" s="162" t="s">
        <v>137</v>
      </c>
      <c r="C395" s="162" t="s">
        <v>138</v>
      </c>
      <c r="D395" s="162" t="n">
        <v>9</v>
      </c>
      <c r="E395" s="124" t="n">
        <f aca="false">+D395/D$381*100</f>
        <v>0.956429330499469</v>
      </c>
    </row>
    <row r="396" customFormat="false" ht="12.75" hidden="false" customHeight="true" outlineLevel="0" collapsed="false">
      <c r="A396" s="131" t="n">
        <v>15</v>
      </c>
      <c r="B396" s="162" t="s">
        <v>230</v>
      </c>
      <c r="C396" s="162" t="s">
        <v>231</v>
      </c>
      <c r="D396" s="162" t="n">
        <v>9</v>
      </c>
      <c r="E396" s="124" t="n">
        <f aca="false">+D396/D$381*100</f>
        <v>0.956429330499469</v>
      </c>
    </row>
    <row r="397" customFormat="false" ht="12.75" hidden="false" customHeight="false" outlineLevel="0" collapsed="false">
      <c r="A397" s="131" t="n">
        <v>16</v>
      </c>
      <c r="B397" s="162" t="s">
        <v>23</v>
      </c>
      <c r="C397" s="162" t="s">
        <v>24</v>
      </c>
      <c r="D397" s="162" t="n">
        <v>6</v>
      </c>
      <c r="E397" s="124" t="n">
        <f aca="false">+D397/D$381*100</f>
        <v>0.637619553666312</v>
      </c>
    </row>
    <row r="398" customFormat="false" ht="12.75" hidden="false" customHeight="false" outlineLevel="0" collapsed="false">
      <c r="A398" s="131" t="n">
        <v>17</v>
      </c>
      <c r="B398" s="162" t="s">
        <v>31</v>
      </c>
      <c r="C398" s="162" t="s">
        <v>32</v>
      </c>
      <c r="D398" s="162" t="n">
        <v>6</v>
      </c>
      <c r="E398" s="124" t="n">
        <f aca="false">+D398/D$381*100</f>
        <v>0.637619553666312</v>
      </c>
    </row>
    <row r="399" customFormat="false" ht="12.75" hidden="false" customHeight="false" outlineLevel="0" collapsed="false">
      <c r="A399" s="131" t="n">
        <v>18</v>
      </c>
      <c r="B399" s="162" t="s">
        <v>17</v>
      </c>
      <c r="C399" s="162" t="s">
        <v>18</v>
      </c>
      <c r="D399" s="162" t="n">
        <v>5</v>
      </c>
      <c r="E399" s="124" t="n">
        <f aca="false">+D399/D$381*100</f>
        <v>0.53134962805526</v>
      </c>
    </row>
    <row r="400" customFormat="false" ht="12.75" hidden="false" customHeight="true" outlineLevel="0" collapsed="false">
      <c r="A400" s="131" t="n">
        <v>19</v>
      </c>
      <c r="B400" s="162" t="s">
        <v>258</v>
      </c>
      <c r="C400" s="162" t="s">
        <v>68</v>
      </c>
      <c r="D400" s="162" t="n">
        <v>5</v>
      </c>
      <c r="E400" s="124" t="n">
        <f aca="false">+D400/D$381*100</f>
        <v>0.53134962805526</v>
      </c>
    </row>
    <row r="401" customFormat="false" ht="12.75" hidden="false" customHeight="false" outlineLevel="0" collapsed="false">
      <c r="A401" s="131" t="n">
        <v>20</v>
      </c>
      <c r="B401" s="162" t="s">
        <v>156</v>
      </c>
      <c r="C401" s="162" t="s">
        <v>157</v>
      </c>
      <c r="D401" s="162" t="n">
        <v>5</v>
      </c>
      <c r="E401" s="124" t="n">
        <f aca="false">+D401/D$381*100</f>
        <v>0.53134962805526</v>
      </c>
    </row>
    <row r="402" customFormat="false" ht="3.95" hidden="false" customHeight="true" outlineLevel="0" collapsed="false">
      <c r="A402" s="162"/>
      <c r="B402" s="162"/>
      <c r="C402" s="162"/>
      <c r="D402" s="162"/>
      <c r="E402" s="124"/>
    </row>
    <row r="403" customFormat="false" ht="12.75" hidden="false" customHeight="true" outlineLevel="0" collapsed="false">
      <c r="A403" s="162"/>
      <c r="B403" s="162" t="s">
        <v>252</v>
      </c>
      <c r="C403" s="162" t="s">
        <v>253</v>
      </c>
      <c r="D403" s="162" t="n">
        <v>51</v>
      </c>
      <c r="E403" s="124" t="n">
        <f aca="false">+D403/D$381*100</f>
        <v>5.41976620616366</v>
      </c>
    </row>
    <row r="404" customFormat="false" ht="3.95" hidden="false" customHeight="true" outlineLevel="0" collapsed="false">
      <c r="A404" s="162"/>
      <c r="B404" s="162"/>
      <c r="C404" s="162"/>
      <c r="D404" s="162"/>
      <c r="E404" s="124"/>
    </row>
    <row r="405" customFormat="false" ht="12.75" hidden="false" customHeight="true" outlineLevel="0" collapsed="false">
      <c r="A405" s="162"/>
      <c r="B405" s="139" t="s">
        <v>821</v>
      </c>
      <c r="C405" s="104"/>
      <c r="D405" s="158" t="n">
        <f aca="false">+D381-SUM(D382:D403)</f>
        <v>338</v>
      </c>
      <c r="E405" s="124" t="n">
        <f aca="false">+D405/D$381*100</f>
        <v>35.9192348565356</v>
      </c>
    </row>
    <row r="406" customFormat="false" ht="3.95" hidden="false" customHeight="true" outlineLevel="0" collapsed="false">
      <c r="A406" s="162"/>
      <c r="B406" s="162"/>
      <c r="C406" s="162"/>
      <c r="D406" s="162"/>
      <c r="E406" s="162"/>
    </row>
    <row r="407" customFormat="false" ht="12.75" hidden="false" customHeight="false" outlineLevel="0" collapsed="false">
      <c r="A407" s="165" t="s">
        <v>471</v>
      </c>
      <c r="B407" s="162"/>
      <c r="C407" s="162"/>
      <c r="D407" s="162" t="n">
        <v>980</v>
      </c>
      <c r="E407" s="124" t="n">
        <f aca="false">+D407/D$407*100</f>
        <v>100</v>
      </c>
    </row>
    <row r="408" customFormat="false" ht="12.75" hidden="false" customHeight="true" outlineLevel="0" collapsed="false">
      <c r="A408" s="131" t="n">
        <v>1</v>
      </c>
      <c r="B408" s="162" t="s">
        <v>820</v>
      </c>
      <c r="C408" s="162" t="s">
        <v>58</v>
      </c>
      <c r="D408" s="162" t="n">
        <v>80</v>
      </c>
      <c r="E408" s="124" t="n">
        <f aca="false">+D408/D$407*100</f>
        <v>8.16326530612245</v>
      </c>
    </row>
    <row r="409" customFormat="false" ht="12.75" hidden="false" customHeight="true" outlineLevel="0" collapsed="false">
      <c r="A409" s="131" t="n">
        <v>2</v>
      </c>
      <c r="B409" s="162" t="s">
        <v>129</v>
      </c>
      <c r="C409" s="162" t="s">
        <v>130</v>
      </c>
      <c r="D409" s="162" t="n">
        <v>76</v>
      </c>
      <c r="E409" s="124" t="n">
        <f aca="false">+D409/D$407*100</f>
        <v>7.75510204081633</v>
      </c>
    </row>
    <row r="410" customFormat="false" ht="12" hidden="false" customHeight="true" outlineLevel="0" collapsed="false">
      <c r="A410" s="131" t="n">
        <v>3</v>
      </c>
      <c r="B410" s="162" t="s">
        <v>174</v>
      </c>
      <c r="C410" s="162" t="s">
        <v>175</v>
      </c>
      <c r="D410" s="162" t="n">
        <v>64</v>
      </c>
      <c r="E410" s="124" t="n">
        <f aca="false">+D410/D$407*100</f>
        <v>6.53061224489796</v>
      </c>
    </row>
    <row r="411" customFormat="false" ht="12.75" hidden="false" customHeight="false" outlineLevel="0" collapsed="false">
      <c r="A411" s="131" t="n">
        <v>4</v>
      </c>
      <c r="B411" s="162" t="s">
        <v>158</v>
      </c>
      <c r="C411" s="162" t="s">
        <v>159</v>
      </c>
      <c r="D411" s="162" t="n">
        <v>51</v>
      </c>
      <c r="E411" s="124" t="n">
        <f aca="false">+D411/D$407*100</f>
        <v>5.20408163265306</v>
      </c>
    </row>
    <row r="412" customFormat="false" ht="12" hidden="false" customHeight="true" outlineLevel="0" collapsed="false">
      <c r="A412" s="131" t="n">
        <v>5</v>
      </c>
      <c r="B412" s="162" t="s">
        <v>160</v>
      </c>
      <c r="C412" s="162" t="s">
        <v>161</v>
      </c>
      <c r="D412" s="162" t="n">
        <v>50</v>
      </c>
      <c r="E412" s="124" t="n">
        <f aca="false">+D412/D$407*100</f>
        <v>5.10204081632653</v>
      </c>
    </row>
    <row r="413" customFormat="false" ht="12.75" hidden="false" customHeight="false" outlineLevel="0" collapsed="false">
      <c r="A413" s="131" t="n">
        <v>6</v>
      </c>
      <c r="B413" s="162" t="s">
        <v>156</v>
      </c>
      <c r="C413" s="162" t="s">
        <v>157</v>
      </c>
      <c r="D413" s="162" t="n">
        <v>44</v>
      </c>
      <c r="E413" s="124" t="n">
        <f aca="false">+D413/D$407*100</f>
        <v>4.48979591836735</v>
      </c>
    </row>
    <row r="414" customFormat="false" ht="12" hidden="false" customHeight="true" outlineLevel="0" collapsed="false">
      <c r="A414" s="131" t="n">
        <v>7</v>
      </c>
      <c r="B414" s="162" t="s">
        <v>78</v>
      </c>
      <c r="C414" s="162" t="s">
        <v>79</v>
      </c>
      <c r="D414" s="162" t="n">
        <v>43</v>
      </c>
      <c r="E414" s="124" t="n">
        <f aca="false">+D414/D$407*100</f>
        <v>4.38775510204082</v>
      </c>
    </row>
    <row r="415" customFormat="false" ht="12.75" hidden="false" customHeight="false" outlineLevel="0" collapsed="false">
      <c r="A415" s="131" t="n">
        <v>8</v>
      </c>
      <c r="B415" s="162" t="s">
        <v>76</v>
      </c>
      <c r="C415" s="162" t="s">
        <v>77</v>
      </c>
      <c r="D415" s="162" t="n">
        <v>40</v>
      </c>
      <c r="E415" s="124" t="n">
        <f aca="false">+D415/D$407*100</f>
        <v>4.08163265306123</v>
      </c>
    </row>
    <row r="416" customFormat="false" ht="12" hidden="false" customHeight="true" outlineLevel="0" collapsed="false">
      <c r="A416" s="131" t="n">
        <v>9</v>
      </c>
      <c r="B416" s="162" t="s">
        <v>166</v>
      </c>
      <c r="C416" s="162" t="s">
        <v>167</v>
      </c>
      <c r="D416" s="162" t="n">
        <v>38</v>
      </c>
      <c r="E416" s="124" t="n">
        <f aca="false">+D416/D$407*100</f>
        <v>3.87755102040816</v>
      </c>
    </row>
    <row r="417" customFormat="false" ht="12.75" hidden="false" customHeight="false" outlineLevel="0" collapsed="false">
      <c r="A417" s="131" t="n">
        <v>10</v>
      </c>
      <c r="B417" s="162" t="s">
        <v>184</v>
      </c>
      <c r="C417" s="162" t="s">
        <v>185</v>
      </c>
      <c r="D417" s="162" t="n">
        <v>28</v>
      </c>
      <c r="E417" s="124" t="n">
        <f aca="false">+D417/D$407*100</f>
        <v>2.85714285714286</v>
      </c>
    </row>
    <row r="418" customFormat="false" ht="12" hidden="false" customHeight="true" outlineLevel="0" collapsed="false">
      <c r="A418" s="131" t="n">
        <v>11</v>
      </c>
      <c r="B418" s="162" t="s">
        <v>23</v>
      </c>
      <c r="C418" s="162" t="s">
        <v>24</v>
      </c>
      <c r="D418" s="162" t="n">
        <v>25</v>
      </c>
      <c r="E418" s="124" t="n">
        <f aca="false">+D418/D$407*100</f>
        <v>2.55102040816327</v>
      </c>
    </row>
    <row r="419" customFormat="false" ht="12" hidden="false" customHeight="true" outlineLevel="0" collapsed="false">
      <c r="A419" s="131" t="n">
        <v>12</v>
      </c>
      <c r="B419" s="16" t="s">
        <v>80</v>
      </c>
      <c r="C419" s="16" t="s">
        <v>81</v>
      </c>
      <c r="D419" s="162" t="n">
        <v>14</v>
      </c>
      <c r="E419" s="124" t="n">
        <f aca="false">+D419/D$407*100</f>
        <v>1.42857142857143</v>
      </c>
    </row>
    <row r="420" customFormat="false" ht="12.75" hidden="false" customHeight="false" outlineLevel="0" collapsed="false">
      <c r="A420" s="131" t="n">
        <v>13</v>
      </c>
      <c r="B420" s="162" t="s">
        <v>17</v>
      </c>
      <c r="C420" s="162" t="s">
        <v>18</v>
      </c>
      <c r="D420" s="162" t="n">
        <v>12</v>
      </c>
      <c r="E420" s="124" t="n">
        <f aca="false">+D420/D$407*100</f>
        <v>1.22448979591837</v>
      </c>
    </row>
    <row r="421" customFormat="false" ht="12" hidden="false" customHeight="true" outlineLevel="0" collapsed="false">
      <c r="A421" s="131" t="n">
        <v>14</v>
      </c>
      <c r="B421" s="162" t="s">
        <v>123</v>
      </c>
      <c r="C421" s="162" t="s">
        <v>124</v>
      </c>
      <c r="D421" s="162" t="n">
        <v>12</v>
      </c>
      <c r="E421" s="124" t="n">
        <f aca="false">+D421/D$407*100</f>
        <v>1.22448979591837</v>
      </c>
    </row>
    <row r="422" customFormat="false" ht="22.5" hidden="false" customHeight="false" outlineLevel="0" collapsed="false">
      <c r="A422" s="131" t="n">
        <v>15</v>
      </c>
      <c r="B422" s="26" t="s">
        <v>823</v>
      </c>
      <c r="C422" s="164" t="s">
        <v>132</v>
      </c>
      <c r="D422" s="164" t="n">
        <v>12</v>
      </c>
      <c r="E422" s="120" t="n">
        <f aca="false">+D422/D$407*100</f>
        <v>1.22448979591837</v>
      </c>
    </row>
    <row r="423" customFormat="false" ht="22.5" hidden="false" customHeight="false" outlineLevel="0" collapsed="false">
      <c r="A423" s="131" t="n">
        <v>16</v>
      </c>
      <c r="B423" s="26" t="s">
        <v>55</v>
      </c>
      <c r="C423" s="164" t="s">
        <v>56</v>
      </c>
      <c r="D423" s="164" t="n">
        <v>12</v>
      </c>
      <c r="E423" s="120" t="n">
        <f aca="false">+D423/D$407*100</f>
        <v>1.22448979591837</v>
      </c>
    </row>
    <row r="424" customFormat="false" ht="12.75" hidden="false" customHeight="false" outlineLevel="0" collapsed="false">
      <c r="A424" s="131" t="n">
        <v>17</v>
      </c>
      <c r="B424" s="162" t="s">
        <v>105</v>
      </c>
      <c r="C424" s="162" t="s">
        <v>106</v>
      </c>
      <c r="D424" s="162" t="n">
        <v>8</v>
      </c>
      <c r="E424" s="124" t="n">
        <f aca="false">+D424/D$407*100</f>
        <v>0.816326530612245</v>
      </c>
    </row>
    <row r="425" customFormat="false" ht="12" hidden="false" customHeight="true" outlineLevel="0" collapsed="false">
      <c r="A425" s="131" t="n">
        <v>18</v>
      </c>
      <c r="B425" s="162" t="s">
        <v>137</v>
      </c>
      <c r="C425" s="162" t="s">
        <v>138</v>
      </c>
      <c r="D425" s="162" t="n">
        <v>8</v>
      </c>
      <c r="E425" s="124" t="n">
        <f aca="false">+D425/D$407*100</f>
        <v>0.816326530612245</v>
      </c>
    </row>
    <row r="426" customFormat="false" ht="22.5" hidden="false" customHeight="false" outlineLevel="0" collapsed="false">
      <c r="A426" s="131" t="n">
        <v>19</v>
      </c>
      <c r="B426" s="162" t="s">
        <v>162</v>
      </c>
      <c r="C426" s="162" t="s">
        <v>163</v>
      </c>
      <c r="D426" s="162" t="n">
        <v>7</v>
      </c>
      <c r="E426" s="124" t="n">
        <f aca="false">+D426/D$407*100</f>
        <v>0.714285714285714</v>
      </c>
    </row>
    <row r="427" customFormat="false" ht="12.75" hidden="false" customHeight="false" outlineLevel="0" collapsed="false">
      <c r="A427" s="131" t="n">
        <v>20</v>
      </c>
      <c r="B427" s="162" t="s">
        <v>84</v>
      </c>
      <c r="C427" s="162" t="s">
        <v>85</v>
      </c>
      <c r="D427" s="162" t="n">
        <v>6</v>
      </c>
      <c r="E427" s="124" t="n">
        <f aca="false">+D427/D$407*100</f>
        <v>0.612244897959184</v>
      </c>
    </row>
    <row r="428" customFormat="false" ht="3.95" hidden="false" customHeight="true" outlineLevel="0" collapsed="false">
      <c r="A428" s="162"/>
      <c r="B428" s="162"/>
      <c r="C428" s="162"/>
      <c r="D428" s="162"/>
      <c r="E428" s="124"/>
    </row>
    <row r="429" customFormat="false" ht="12" hidden="false" customHeight="true" outlineLevel="0" collapsed="false">
      <c r="A429" s="162"/>
      <c r="B429" s="162" t="s">
        <v>252</v>
      </c>
      <c r="C429" s="162" t="s">
        <v>253</v>
      </c>
      <c r="D429" s="162" t="n">
        <v>2</v>
      </c>
      <c r="E429" s="124" t="n">
        <f aca="false">+D429/D$407*100</f>
        <v>0.204081632653061</v>
      </c>
    </row>
    <row r="430" customFormat="false" ht="3.95" hidden="false" customHeight="true" outlineLevel="0" collapsed="false">
      <c r="A430" s="162"/>
      <c r="B430" s="162"/>
      <c r="C430" s="162"/>
      <c r="D430" s="162"/>
      <c r="E430" s="124"/>
    </row>
    <row r="431" customFormat="false" ht="12" hidden="false" customHeight="true" outlineLevel="0" collapsed="false">
      <c r="A431" s="163"/>
      <c r="B431" s="144" t="s">
        <v>821</v>
      </c>
      <c r="C431" s="105"/>
      <c r="D431" s="160" t="n">
        <f aca="false">+D407-SUM(D408:D429)</f>
        <v>348</v>
      </c>
      <c r="E431" s="161" t="n">
        <f aca="false">+D431/D$407*100</f>
        <v>35.5102040816327</v>
      </c>
    </row>
    <row r="432" customFormat="false" ht="12.75" hidden="false" customHeight="false" outlineLevel="0" collapsed="false">
      <c r="A432" s="80" t="s">
        <v>812</v>
      </c>
      <c r="B432" s="81"/>
      <c r="C432" s="80"/>
      <c r="D432" s="20"/>
      <c r="E432" s="82"/>
    </row>
    <row r="433" customFormat="false" ht="12.75" hidden="false" customHeight="false" outlineLevel="0" collapsed="false">
      <c r="A433" s="83" t="s">
        <v>813</v>
      </c>
      <c r="B433" s="81"/>
      <c r="C433" s="80"/>
      <c r="D433" s="20"/>
      <c r="E433" s="82"/>
    </row>
    <row r="434" customFormat="false" ht="13.5" hidden="false" customHeight="false" outlineLevel="0" collapsed="false">
      <c r="A434" s="84" t="s">
        <v>814</v>
      </c>
      <c r="B434" s="73"/>
      <c r="C434" s="85"/>
      <c r="D434" s="86" t="s">
        <v>642</v>
      </c>
      <c r="E434" s="86"/>
    </row>
    <row r="435" customFormat="false" ht="12.75" hidden="false" customHeight="true" outlineLevel="0" collapsed="false">
      <c r="A435" s="110" t="s">
        <v>815</v>
      </c>
      <c r="B435" s="110" t="s">
        <v>816</v>
      </c>
      <c r="C435" s="8" t="s">
        <v>817</v>
      </c>
      <c r="D435" s="89" t="s">
        <v>818</v>
      </c>
      <c r="E435" s="111" t="s">
        <v>819</v>
      </c>
    </row>
    <row r="436" customFormat="false" ht="12.75" hidden="false" customHeight="false" outlineLevel="0" collapsed="false">
      <c r="A436" s="110"/>
      <c r="B436" s="110"/>
      <c r="C436" s="8"/>
      <c r="D436" s="89"/>
      <c r="E436" s="111"/>
    </row>
    <row r="437" customFormat="false" ht="3.95" hidden="false" customHeight="true" outlineLevel="0" collapsed="false">
      <c r="A437" s="17"/>
      <c r="B437" s="162"/>
      <c r="C437" s="162"/>
      <c r="D437" s="162"/>
      <c r="E437" s="162"/>
    </row>
    <row r="438" customFormat="false" ht="12.75" hidden="false" customHeight="false" outlineLevel="0" collapsed="false">
      <c r="A438" s="17" t="s">
        <v>499</v>
      </c>
      <c r="B438" s="162"/>
      <c r="C438" s="162"/>
      <c r="D438" s="162" t="n">
        <v>2846</v>
      </c>
      <c r="E438" s="124" t="n">
        <f aca="false">+D438/D$438*100</f>
        <v>100</v>
      </c>
    </row>
    <row r="439" customFormat="false" ht="12.75" hidden="false" customHeight="false" outlineLevel="0" collapsed="false">
      <c r="A439" s="131" t="n">
        <v>1</v>
      </c>
      <c r="B439" s="162" t="s">
        <v>129</v>
      </c>
      <c r="C439" s="162" t="s">
        <v>130</v>
      </c>
      <c r="D439" s="162" t="n">
        <v>291</v>
      </c>
      <c r="E439" s="124" t="n">
        <f aca="false">+D439/D$438*100</f>
        <v>10.2248770203795</v>
      </c>
    </row>
    <row r="440" customFormat="false" ht="12.75" hidden="false" customHeight="false" outlineLevel="0" collapsed="false">
      <c r="A440" s="131" t="n">
        <v>2</v>
      </c>
      <c r="B440" s="162" t="s">
        <v>78</v>
      </c>
      <c r="C440" s="162" t="s">
        <v>79</v>
      </c>
      <c r="D440" s="162" t="n">
        <v>226</v>
      </c>
      <c r="E440" s="124" t="n">
        <f aca="false">+D440/D$438*100</f>
        <v>7.94096978215039</v>
      </c>
    </row>
    <row r="441" customFormat="false" ht="12.75" hidden="false" customHeight="false" outlineLevel="0" collapsed="false">
      <c r="A441" s="131" t="n">
        <v>3</v>
      </c>
      <c r="B441" s="162" t="s">
        <v>76</v>
      </c>
      <c r="C441" s="162" t="s">
        <v>77</v>
      </c>
      <c r="D441" s="162" t="n">
        <v>190</v>
      </c>
      <c r="E441" s="124" t="n">
        <f aca="false">+D441/D$438*100</f>
        <v>6.67603654251581</v>
      </c>
    </row>
    <row r="442" customFormat="false" ht="12.75" hidden="false" customHeight="false" outlineLevel="0" collapsed="false">
      <c r="A442" s="131" t="n">
        <v>4</v>
      </c>
      <c r="B442" s="162" t="s">
        <v>174</v>
      </c>
      <c r="C442" s="162" t="s">
        <v>175</v>
      </c>
      <c r="D442" s="162" t="n">
        <v>156</v>
      </c>
      <c r="E442" s="124" t="n">
        <f aca="false">+D442/D$438*100</f>
        <v>5.48137737174983</v>
      </c>
    </row>
    <row r="443" customFormat="false" ht="12.75" hidden="false" customHeight="true" outlineLevel="0" collapsed="false">
      <c r="A443" s="131" t="n">
        <v>5</v>
      </c>
      <c r="B443" s="162" t="s">
        <v>160</v>
      </c>
      <c r="C443" s="162" t="s">
        <v>161</v>
      </c>
      <c r="D443" s="162" t="n">
        <v>131</v>
      </c>
      <c r="E443" s="124" t="n">
        <f aca="false">+D443/D$438*100</f>
        <v>4.60295151089248</v>
      </c>
    </row>
    <row r="444" customFormat="false" ht="12.75" hidden="false" customHeight="false" outlineLevel="0" collapsed="false">
      <c r="A444" s="131" t="n">
        <v>7</v>
      </c>
      <c r="B444" s="162" t="s">
        <v>184</v>
      </c>
      <c r="C444" s="162" t="s">
        <v>185</v>
      </c>
      <c r="D444" s="162" t="n">
        <v>128</v>
      </c>
      <c r="E444" s="124" t="n">
        <f aca="false">+D444/D$438*100</f>
        <v>4.4975404075896</v>
      </c>
    </row>
    <row r="445" customFormat="false" ht="12.75" hidden="false" customHeight="true" outlineLevel="0" collapsed="false">
      <c r="A445" s="131" t="n">
        <v>6</v>
      </c>
      <c r="B445" s="162" t="s">
        <v>820</v>
      </c>
      <c r="C445" s="162" t="s">
        <v>58</v>
      </c>
      <c r="D445" s="162" t="n">
        <v>123</v>
      </c>
      <c r="E445" s="124" t="n">
        <f aca="false">+D445/D$438*100</f>
        <v>4.32185523541813</v>
      </c>
    </row>
    <row r="446" customFormat="false" ht="12.75" hidden="false" customHeight="false" outlineLevel="0" collapsed="false">
      <c r="A446" s="131" t="n">
        <v>8</v>
      </c>
      <c r="B446" s="162" t="s">
        <v>137</v>
      </c>
      <c r="C446" s="162" t="s">
        <v>138</v>
      </c>
      <c r="D446" s="162" t="n">
        <v>113</v>
      </c>
      <c r="E446" s="124" t="n">
        <f aca="false">+D446/D$438*100</f>
        <v>3.97048489107519</v>
      </c>
    </row>
    <row r="447" customFormat="false" ht="12.75" hidden="false" customHeight="false" outlineLevel="0" collapsed="false">
      <c r="A447" s="131" t="n">
        <v>9</v>
      </c>
      <c r="B447" s="162" t="s">
        <v>80</v>
      </c>
      <c r="C447" s="162" t="s">
        <v>81</v>
      </c>
      <c r="D447" s="162" t="n">
        <v>96</v>
      </c>
      <c r="E447" s="124" t="n">
        <f aca="false">+D447/D$438*100</f>
        <v>3.3731553056922</v>
      </c>
    </row>
    <row r="448" customFormat="false" ht="12.75" hidden="false" customHeight="false" outlineLevel="0" collapsed="false">
      <c r="A448" s="131" t="n">
        <v>10</v>
      </c>
      <c r="B448" s="162" t="s">
        <v>156</v>
      </c>
      <c r="C448" s="162" t="s">
        <v>157</v>
      </c>
      <c r="D448" s="162" t="n">
        <v>87</v>
      </c>
      <c r="E448" s="124" t="n">
        <f aca="false">+D448/D$438*100</f>
        <v>3.05692199578356</v>
      </c>
    </row>
    <row r="449" customFormat="false" ht="22.5" hidden="false" customHeight="false" outlineLevel="0" collapsed="false">
      <c r="A449" s="131" t="n">
        <v>11</v>
      </c>
      <c r="B449" s="26" t="s">
        <v>823</v>
      </c>
      <c r="C449" s="164" t="s">
        <v>132</v>
      </c>
      <c r="D449" s="164" t="n">
        <v>86</v>
      </c>
      <c r="E449" s="120" t="n">
        <f aca="false">+D449/D$438*100</f>
        <v>3.02178496134926</v>
      </c>
    </row>
    <row r="450" customFormat="false" ht="12.75" hidden="false" customHeight="false" outlineLevel="0" collapsed="false">
      <c r="A450" s="131" t="n">
        <v>12</v>
      </c>
      <c r="B450" s="162" t="s">
        <v>166</v>
      </c>
      <c r="C450" s="162" t="s">
        <v>167</v>
      </c>
      <c r="D450" s="162" t="n">
        <v>66</v>
      </c>
      <c r="E450" s="124" t="n">
        <f aca="false">+D450/D$438*100</f>
        <v>2.31904427266339</v>
      </c>
    </row>
    <row r="451" customFormat="false" ht="12.75" hidden="false" customHeight="false" outlineLevel="0" collapsed="false">
      <c r="A451" s="131" t="n">
        <v>13</v>
      </c>
      <c r="B451" s="162" t="s">
        <v>158</v>
      </c>
      <c r="C451" s="162" t="s">
        <v>159</v>
      </c>
      <c r="D451" s="162" t="n">
        <v>62</v>
      </c>
      <c r="E451" s="124" t="n">
        <f aca="false">+D451/D$438*100</f>
        <v>2.17849613492621</v>
      </c>
    </row>
    <row r="452" customFormat="false" ht="12.75" hidden="false" customHeight="false" outlineLevel="0" collapsed="false">
      <c r="A452" s="131" t="n">
        <v>14</v>
      </c>
      <c r="B452" s="162" t="s">
        <v>23</v>
      </c>
      <c r="C452" s="162" t="s">
        <v>24</v>
      </c>
      <c r="D452" s="162" t="n">
        <v>32</v>
      </c>
      <c r="E452" s="124" t="n">
        <f aca="false">+D452/D$438*100</f>
        <v>1.1243851018974</v>
      </c>
    </row>
    <row r="453" customFormat="false" ht="12.75" hidden="false" customHeight="false" outlineLevel="0" collapsed="false">
      <c r="A453" s="131" t="n">
        <v>15</v>
      </c>
      <c r="B453" s="162" t="s">
        <v>236</v>
      </c>
      <c r="C453" s="162" t="s">
        <v>237</v>
      </c>
      <c r="D453" s="162" t="n">
        <v>18</v>
      </c>
      <c r="E453" s="124" t="n">
        <f aca="false">+D453/D$438*100</f>
        <v>0.632466619817288</v>
      </c>
    </row>
    <row r="454" customFormat="false" ht="12.75" hidden="false" customHeight="false" outlineLevel="0" collapsed="false">
      <c r="A454" s="131" t="n">
        <v>16</v>
      </c>
      <c r="B454" s="162" t="s">
        <v>219</v>
      </c>
      <c r="C454" s="162" t="s">
        <v>220</v>
      </c>
      <c r="D454" s="162" t="n">
        <v>16</v>
      </c>
      <c r="E454" s="124" t="n">
        <f aca="false">+D454/D$438*100</f>
        <v>0.5621925509487</v>
      </c>
    </row>
    <row r="455" customFormat="false" ht="12.75" hidden="false" customHeight="false" outlineLevel="0" collapsed="false">
      <c r="A455" s="131" t="n">
        <v>17</v>
      </c>
      <c r="B455" s="162" t="s">
        <v>84</v>
      </c>
      <c r="C455" s="162" t="s">
        <v>85</v>
      </c>
      <c r="D455" s="162" t="n">
        <v>15</v>
      </c>
      <c r="E455" s="124" t="n">
        <f aca="false">+D455/D$438*100</f>
        <v>0.527055516514406</v>
      </c>
    </row>
    <row r="456" customFormat="false" ht="12.75" hidden="false" customHeight="false" outlineLevel="0" collapsed="false">
      <c r="A456" s="131" t="n">
        <v>18</v>
      </c>
      <c r="B456" s="162" t="s">
        <v>25</v>
      </c>
      <c r="C456" s="162" t="s">
        <v>26</v>
      </c>
      <c r="D456" s="162" t="n">
        <v>14</v>
      </c>
      <c r="E456" s="124" t="n">
        <f aca="false">+D456/D$438*100</f>
        <v>0.491918482080112</v>
      </c>
    </row>
    <row r="457" customFormat="false" ht="12.75" hidden="false" customHeight="false" outlineLevel="0" collapsed="false">
      <c r="A457" s="131" t="n">
        <v>19</v>
      </c>
      <c r="B457" s="162" t="s">
        <v>17</v>
      </c>
      <c r="C457" s="162" t="s">
        <v>18</v>
      </c>
      <c r="D457" s="162" t="n">
        <v>9</v>
      </c>
      <c r="E457" s="124" t="n">
        <f aca="false">+D457/D$438*100</f>
        <v>0.316233309908644</v>
      </c>
    </row>
    <row r="458" customFormat="false" ht="12.75" hidden="false" customHeight="false" outlineLevel="0" collapsed="false">
      <c r="A458" s="131" t="n">
        <v>20</v>
      </c>
      <c r="B458" s="25" t="s">
        <v>180</v>
      </c>
      <c r="C458" s="16" t="s">
        <v>181</v>
      </c>
      <c r="D458" s="162" t="n">
        <v>9</v>
      </c>
      <c r="E458" s="124" t="n">
        <f aca="false">+D458/D$438*100</f>
        <v>0.316233309908644</v>
      </c>
    </row>
    <row r="459" customFormat="false" ht="3.95" hidden="false" customHeight="true" outlineLevel="0" collapsed="false">
      <c r="A459" s="162"/>
      <c r="B459" s="162"/>
      <c r="C459" s="162"/>
      <c r="D459" s="162"/>
      <c r="E459" s="124"/>
    </row>
    <row r="460" customFormat="false" ht="12" hidden="false" customHeight="true" outlineLevel="0" collapsed="false">
      <c r="A460" s="162"/>
      <c r="B460" s="162" t="s">
        <v>252</v>
      </c>
      <c r="C460" s="162" t="s">
        <v>253</v>
      </c>
      <c r="D460" s="162" t="n">
        <v>104</v>
      </c>
      <c r="E460" s="124" t="n">
        <f aca="false">+D460/D$438*100</f>
        <v>3.65425158116655</v>
      </c>
    </row>
    <row r="461" customFormat="false" ht="3.95" hidden="false" customHeight="true" outlineLevel="0" collapsed="false">
      <c r="A461" s="162"/>
      <c r="B461" s="162"/>
      <c r="C461" s="162"/>
      <c r="D461" s="162"/>
      <c r="E461" s="124"/>
    </row>
    <row r="462" customFormat="false" ht="12" hidden="false" customHeight="true" outlineLevel="0" collapsed="false">
      <c r="A462" s="162"/>
      <c r="B462" s="139" t="s">
        <v>821</v>
      </c>
      <c r="C462" s="104"/>
      <c r="D462" s="158" t="n">
        <f aca="false">+D438-SUM(D439:D460)</f>
        <v>874</v>
      </c>
      <c r="E462" s="124" t="n">
        <f aca="false">+D462/D$438*100</f>
        <v>30.7097680955727</v>
      </c>
    </row>
    <row r="463" customFormat="false" ht="3.95" hidden="false" customHeight="true" outlineLevel="0" collapsed="false">
      <c r="A463" s="162"/>
      <c r="B463" s="162"/>
      <c r="C463" s="162"/>
      <c r="D463" s="162"/>
      <c r="E463" s="162"/>
    </row>
    <row r="464" customFormat="false" ht="12.75" hidden="false" customHeight="false" outlineLevel="0" collapsed="false">
      <c r="A464" s="17" t="s">
        <v>550</v>
      </c>
      <c r="B464" s="162"/>
      <c r="C464" s="162"/>
      <c r="D464" s="162" t="n">
        <v>1471</v>
      </c>
      <c r="E464" s="124" t="n">
        <f aca="false">+D464/D$464*100</f>
        <v>100</v>
      </c>
    </row>
    <row r="465" customFormat="false" ht="12.75" hidden="false" customHeight="false" outlineLevel="0" collapsed="false">
      <c r="A465" s="131" t="n">
        <v>1</v>
      </c>
      <c r="B465" s="162" t="s">
        <v>78</v>
      </c>
      <c r="C465" s="162" t="s">
        <v>79</v>
      </c>
      <c r="D465" s="162" t="n">
        <v>161</v>
      </c>
      <c r="E465" s="124" t="n">
        <f aca="false">+D465/D$464*100</f>
        <v>10.9449354180829</v>
      </c>
    </row>
    <row r="466" customFormat="false" ht="12.75" hidden="false" customHeight="false" outlineLevel="0" collapsed="false">
      <c r="A466" s="131" t="n">
        <v>2</v>
      </c>
      <c r="B466" s="162" t="s">
        <v>129</v>
      </c>
      <c r="C466" s="162" t="s">
        <v>130</v>
      </c>
      <c r="D466" s="162" t="n">
        <v>124</v>
      </c>
      <c r="E466" s="124" t="n">
        <f aca="false">+D466/D$464*100</f>
        <v>8.42963970088375</v>
      </c>
    </row>
    <row r="467" customFormat="false" ht="12.75" hidden="false" customHeight="false" outlineLevel="0" collapsed="false">
      <c r="A467" s="131" t="n">
        <v>3</v>
      </c>
      <c r="B467" s="162" t="s">
        <v>160</v>
      </c>
      <c r="C467" s="162" t="s">
        <v>161</v>
      </c>
      <c r="D467" s="162" t="n">
        <v>76</v>
      </c>
      <c r="E467" s="124" t="n">
        <f aca="false">+D467/D$464*100</f>
        <v>5.16655336505778</v>
      </c>
    </row>
    <row r="468" customFormat="false" ht="12.75" hidden="false" customHeight="false" outlineLevel="0" collapsed="false">
      <c r="A468" s="131" t="n">
        <v>4</v>
      </c>
      <c r="B468" s="162" t="s">
        <v>80</v>
      </c>
      <c r="C468" s="162" t="s">
        <v>81</v>
      </c>
      <c r="D468" s="162" t="n">
        <v>73</v>
      </c>
      <c r="E468" s="124" t="n">
        <f aca="false">+D468/D$464*100</f>
        <v>4.96261046906866</v>
      </c>
    </row>
    <row r="469" customFormat="false" ht="12.75" hidden="false" customHeight="false" outlineLevel="0" collapsed="false">
      <c r="A469" s="131" t="n">
        <v>5</v>
      </c>
      <c r="B469" s="162" t="s">
        <v>174</v>
      </c>
      <c r="C469" s="162" t="s">
        <v>175</v>
      </c>
      <c r="D469" s="162" t="n">
        <v>66</v>
      </c>
      <c r="E469" s="124" t="n">
        <f aca="false">+D469/D$464*100</f>
        <v>4.48674371176071</v>
      </c>
    </row>
    <row r="470" customFormat="false" ht="12.75" hidden="false" customHeight="false" outlineLevel="0" collapsed="false">
      <c r="A470" s="131" t="n">
        <v>6</v>
      </c>
      <c r="B470" s="162" t="s">
        <v>166</v>
      </c>
      <c r="C470" s="162" t="s">
        <v>167</v>
      </c>
      <c r="D470" s="162" t="n">
        <v>43</v>
      </c>
      <c r="E470" s="124" t="n">
        <f aca="false">+D470/D$464*100</f>
        <v>2.92318150917743</v>
      </c>
    </row>
    <row r="471" customFormat="false" ht="12.75" hidden="false" customHeight="false" outlineLevel="0" collapsed="false">
      <c r="A471" s="131" t="n">
        <v>7</v>
      </c>
      <c r="B471" s="162" t="s">
        <v>184</v>
      </c>
      <c r="C471" s="162" t="s">
        <v>185</v>
      </c>
      <c r="D471" s="162" t="n">
        <v>42</v>
      </c>
      <c r="E471" s="124" t="n">
        <f aca="false">+D471/D$464*100</f>
        <v>2.85520054384772</v>
      </c>
    </row>
    <row r="472" customFormat="false" ht="12.75" hidden="false" customHeight="false" outlineLevel="0" collapsed="false">
      <c r="A472" s="131" t="n">
        <v>8</v>
      </c>
      <c r="B472" s="162" t="s">
        <v>156</v>
      </c>
      <c r="C472" s="162" t="s">
        <v>157</v>
      </c>
      <c r="D472" s="162" t="n">
        <v>41</v>
      </c>
      <c r="E472" s="124" t="n">
        <f aca="false">+D472/D$464*100</f>
        <v>2.78721957851801</v>
      </c>
    </row>
    <row r="473" customFormat="false" ht="12.75" hidden="false" customHeight="false" outlineLevel="0" collapsed="false">
      <c r="A473" s="131" t="n">
        <v>9</v>
      </c>
      <c r="B473" s="162" t="s">
        <v>158</v>
      </c>
      <c r="C473" s="162" t="s">
        <v>159</v>
      </c>
      <c r="D473" s="162" t="n">
        <v>37</v>
      </c>
      <c r="E473" s="124" t="n">
        <f aca="false">+D473/D$464*100</f>
        <v>2.51529571719918</v>
      </c>
    </row>
    <row r="474" customFormat="false" ht="33" hidden="false" customHeight="true" outlineLevel="0" collapsed="false">
      <c r="A474" s="131" t="n">
        <v>10</v>
      </c>
      <c r="B474" s="25" t="s">
        <v>232</v>
      </c>
      <c r="C474" s="16" t="s">
        <v>233</v>
      </c>
      <c r="D474" s="164" t="n">
        <v>31</v>
      </c>
      <c r="E474" s="120" t="n">
        <f aca="false">+D474/D$464*100</f>
        <v>2.10740992522094</v>
      </c>
    </row>
    <row r="475" customFormat="false" ht="12" hidden="false" customHeight="true" outlineLevel="0" collapsed="false">
      <c r="A475" s="131" t="n">
        <v>12</v>
      </c>
      <c r="B475" s="162" t="s">
        <v>123</v>
      </c>
      <c r="C475" s="162" t="s">
        <v>124</v>
      </c>
      <c r="D475" s="162" t="n">
        <v>26</v>
      </c>
      <c r="E475" s="124" t="n">
        <f aca="false">+D475/D$464*100</f>
        <v>1.7675050985724</v>
      </c>
    </row>
    <row r="476" customFormat="false" ht="12" hidden="false" customHeight="true" outlineLevel="0" collapsed="false">
      <c r="A476" s="131" t="n">
        <v>11</v>
      </c>
      <c r="B476" s="162" t="s">
        <v>76</v>
      </c>
      <c r="C476" s="162" t="s">
        <v>77</v>
      </c>
      <c r="D476" s="162" t="n">
        <v>24</v>
      </c>
      <c r="E476" s="124" t="n">
        <f aca="false">+D476/D$464*100</f>
        <v>1.63154316791298</v>
      </c>
    </row>
    <row r="477" customFormat="false" ht="12.75" hidden="false" customHeight="true" outlineLevel="0" collapsed="false">
      <c r="A477" s="131" t="n">
        <v>13</v>
      </c>
      <c r="B477" s="162" t="s">
        <v>820</v>
      </c>
      <c r="C477" s="162" t="s">
        <v>58</v>
      </c>
      <c r="D477" s="162" t="n">
        <v>21</v>
      </c>
      <c r="E477" s="124" t="n">
        <f aca="false">+D477/D$464*100</f>
        <v>1.42760027192386</v>
      </c>
    </row>
    <row r="478" customFormat="false" ht="22.5" hidden="false" customHeight="false" outlineLevel="0" collapsed="false">
      <c r="A478" s="131" t="n">
        <v>14</v>
      </c>
      <c r="B478" s="26" t="s">
        <v>823</v>
      </c>
      <c r="C478" s="162" t="s">
        <v>132</v>
      </c>
      <c r="D478" s="164" t="n">
        <v>23</v>
      </c>
      <c r="E478" s="120" t="n">
        <f aca="false">+D478/D$464*100</f>
        <v>1.56356220258328</v>
      </c>
    </row>
    <row r="479" customFormat="false" ht="12.75" hidden="false" customHeight="true" outlineLevel="0" collapsed="false">
      <c r="A479" s="131" t="n">
        <v>15</v>
      </c>
      <c r="B479" s="162" t="s">
        <v>230</v>
      </c>
      <c r="C479" s="162" t="s">
        <v>231</v>
      </c>
      <c r="D479" s="162" t="n">
        <v>21</v>
      </c>
      <c r="E479" s="124" t="n">
        <f aca="false">+D479/D$464*100</f>
        <v>1.42760027192386</v>
      </c>
    </row>
    <row r="480" customFormat="false" ht="12" hidden="false" customHeight="true" outlineLevel="0" collapsed="false">
      <c r="A480" s="131" t="n">
        <v>16</v>
      </c>
      <c r="B480" s="162" t="s">
        <v>23</v>
      </c>
      <c r="C480" s="162" t="s">
        <v>24</v>
      </c>
      <c r="D480" s="162" t="n">
        <v>20</v>
      </c>
      <c r="E480" s="124" t="n">
        <f aca="false">+D480/D$464*100</f>
        <v>1.35961930659415</v>
      </c>
    </row>
    <row r="481" customFormat="false" ht="12.75" hidden="false" customHeight="false" outlineLevel="0" collapsed="false">
      <c r="A481" s="131" t="n">
        <v>17</v>
      </c>
      <c r="B481" s="162" t="s">
        <v>236</v>
      </c>
      <c r="C481" s="162" t="s">
        <v>237</v>
      </c>
      <c r="D481" s="162" t="n">
        <v>16</v>
      </c>
      <c r="E481" s="124" t="n">
        <f aca="false">+D481/D$464*100</f>
        <v>1.08769544527532</v>
      </c>
    </row>
    <row r="482" customFormat="false" ht="12" hidden="false" customHeight="true" outlineLevel="0" collapsed="false">
      <c r="A482" s="131" t="n">
        <v>18</v>
      </c>
      <c r="B482" s="162" t="s">
        <v>25</v>
      </c>
      <c r="C482" s="162" t="s">
        <v>26</v>
      </c>
      <c r="D482" s="162" t="n">
        <v>15</v>
      </c>
      <c r="E482" s="124" t="n">
        <f aca="false">+D482/D$464*100</f>
        <v>1.01971447994562</v>
      </c>
    </row>
    <row r="483" customFormat="false" ht="12.75" hidden="false" customHeight="false" outlineLevel="0" collapsed="false">
      <c r="A483" s="131" t="n">
        <v>19</v>
      </c>
      <c r="B483" s="162" t="s">
        <v>84</v>
      </c>
      <c r="C483" s="162" t="s">
        <v>85</v>
      </c>
      <c r="D483" s="162" t="n">
        <v>14</v>
      </c>
      <c r="E483" s="124" t="n">
        <f aca="false">+D483/D$464*100</f>
        <v>0.951733514615908</v>
      </c>
    </row>
    <row r="484" customFormat="false" ht="12" hidden="false" customHeight="true" outlineLevel="0" collapsed="false">
      <c r="A484" s="131" t="n">
        <v>20</v>
      </c>
      <c r="B484" s="162" t="s">
        <v>17</v>
      </c>
      <c r="C484" s="162" t="s">
        <v>18</v>
      </c>
      <c r="D484" s="162" t="n">
        <v>13</v>
      </c>
      <c r="E484" s="124" t="n">
        <f aca="false">+D484/D$464*100</f>
        <v>0.8837525492862</v>
      </c>
    </row>
    <row r="485" customFormat="false" ht="3.95" hidden="false" customHeight="true" outlineLevel="0" collapsed="false">
      <c r="A485" s="162"/>
      <c r="B485" s="162"/>
      <c r="C485" s="162"/>
      <c r="D485" s="162"/>
      <c r="E485" s="124"/>
    </row>
    <row r="486" customFormat="false" ht="12" hidden="false" customHeight="true" outlineLevel="0" collapsed="false">
      <c r="A486" s="162"/>
      <c r="B486" s="162" t="s">
        <v>252</v>
      </c>
      <c r="C486" s="162" t="s">
        <v>253</v>
      </c>
      <c r="D486" s="162" t="n">
        <v>3</v>
      </c>
      <c r="E486" s="124" t="n">
        <f aca="false">+D486/D$464*100</f>
        <v>0.203942895989123</v>
      </c>
    </row>
    <row r="487" customFormat="false" ht="3.95" hidden="false" customHeight="true" outlineLevel="0" collapsed="false">
      <c r="A487" s="162"/>
      <c r="B487" s="162"/>
      <c r="C487" s="162"/>
      <c r="D487" s="162"/>
      <c r="E487" s="124"/>
    </row>
    <row r="488" customFormat="false" ht="12" hidden="false" customHeight="true" outlineLevel="0" collapsed="false">
      <c r="A488" s="163"/>
      <c r="B488" s="144" t="s">
        <v>821</v>
      </c>
      <c r="C488" s="105"/>
      <c r="D488" s="160" t="n">
        <f aca="false">+D464-SUM(D465:D486)</f>
        <v>581</v>
      </c>
      <c r="E488" s="161" t="n">
        <f aca="false">+D488/D$464*100</f>
        <v>39.4969408565602</v>
      </c>
    </row>
    <row r="489" customFormat="false" ht="12.75" hidden="false" customHeight="false" outlineLevel="0" collapsed="false">
      <c r="A489" s="80" t="s">
        <v>812</v>
      </c>
      <c r="B489" s="81"/>
      <c r="C489" s="80"/>
      <c r="D489" s="20"/>
      <c r="E489" s="82"/>
    </row>
    <row r="490" customFormat="false" ht="12.75" hidden="false" customHeight="false" outlineLevel="0" collapsed="false">
      <c r="A490" s="83" t="s">
        <v>813</v>
      </c>
      <c r="B490" s="81"/>
      <c r="C490" s="80"/>
      <c r="D490" s="20"/>
      <c r="E490" s="82"/>
    </row>
    <row r="491" customFormat="false" ht="13.5" hidden="false" customHeight="false" outlineLevel="0" collapsed="false">
      <c r="A491" s="84" t="s">
        <v>814</v>
      </c>
      <c r="B491" s="73"/>
      <c r="C491" s="85"/>
      <c r="D491" s="86" t="s">
        <v>690</v>
      </c>
      <c r="E491" s="86"/>
    </row>
    <row r="492" customFormat="false" ht="12.75" hidden="false" customHeight="true" outlineLevel="0" collapsed="false">
      <c r="A492" s="110" t="s">
        <v>815</v>
      </c>
      <c r="B492" s="110" t="s">
        <v>816</v>
      </c>
      <c r="C492" s="8" t="s">
        <v>817</v>
      </c>
      <c r="D492" s="89" t="s">
        <v>818</v>
      </c>
      <c r="E492" s="111" t="s">
        <v>819</v>
      </c>
    </row>
    <row r="493" customFormat="false" ht="12.75" hidden="false" customHeight="false" outlineLevel="0" collapsed="false">
      <c r="A493" s="110"/>
      <c r="B493" s="110"/>
      <c r="C493" s="8"/>
      <c r="D493" s="89"/>
      <c r="E493" s="111"/>
    </row>
    <row r="494" customFormat="false" ht="3.95" hidden="false" customHeight="true" outlineLevel="0" collapsed="false">
      <c r="A494" s="17"/>
      <c r="B494" s="162"/>
      <c r="C494" s="162"/>
      <c r="D494" s="162"/>
      <c r="E494" s="162"/>
    </row>
    <row r="495" customFormat="false" ht="12.75" hidden="false" customHeight="false" outlineLevel="0" collapsed="false">
      <c r="A495" s="17" t="s">
        <v>567</v>
      </c>
      <c r="B495" s="162"/>
      <c r="C495" s="162"/>
      <c r="D495" s="162" t="n">
        <v>835</v>
      </c>
      <c r="E495" s="124" t="n">
        <f aca="false">+D495/D$495*100</f>
        <v>100</v>
      </c>
    </row>
    <row r="496" customFormat="false" ht="12.75" hidden="false" customHeight="false" outlineLevel="0" collapsed="false">
      <c r="A496" s="131" t="n">
        <v>1</v>
      </c>
      <c r="B496" s="162" t="s">
        <v>129</v>
      </c>
      <c r="C496" s="162" t="s">
        <v>130</v>
      </c>
      <c r="D496" s="162" t="n">
        <v>104</v>
      </c>
      <c r="E496" s="124" t="n">
        <f aca="false">+D496/D$495*100</f>
        <v>12.4550898203593</v>
      </c>
    </row>
    <row r="497" customFormat="false" ht="12.75" hidden="false" customHeight="false" outlineLevel="0" collapsed="false">
      <c r="A497" s="131" t="n">
        <v>2</v>
      </c>
      <c r="B497" s="162" t="s">
        <v>78</v>
      </c>
      <c r="C497" s="162" t="s">
        <v>79</v>
      </c>
      <c r="D497" s="162" t="n">
        <v>69</v>
      </c>
      <c r="E497" s="124" t="n">
        <f aca="false">+D497/D$495*100</f>
        <v>8.26347305389222</v>
      </c>
    </row>
    <row r="498" customFormat="false" ht="12.75" hidden="false" customHeight="false" outlineLevel="0" collapsed="false">
      <c r="A498" s="131" t="n">
        <v>3</v>
      </c>
      <c r="B498" s="162" t="s">
        <v>174</v>
      </c>
      <c r="C498" s="162" t="s">
        <v>175</v>
      </c>
      <c r="D498" s="162" t="n">
        <v>52</v>
      </c>
      <c r="E498" s="124" t="n">
        <f aca="false">+D498/D$495*100</f>
        <v>6.22754491017964</v>
      </c>
    </row>
    <row r="499" customFormat="false" ht="12.75" hidden="false" customHeight="false" outlineLevel="0" collapsed="false">
      <c r="A499" s="131" t="n">
        <v>4</v>
      </c>
      <c r="B499" s="16" t="s">
        <v>80</v>
      </c>
      <c r="C499" s="16" t="s">
        <v>81</v>
      </c>
      <c r="D499" s="162" t="n">
        <v>52</v>
      </c>
      <c r="E499" s="124" t="n">
        <f aca="false">+D499/D$495*100</f>
        <v>6.22754491017964</v>
      </c>
    </row>
    <row r="500" customFormat="false" ht="12.75" hidden="false" customHeight="false" outlineLevel="0" collapsed="false">
      <c r="A500" s="131" t="n">
        <v>5</v>
      </c>
      <c r="B500" s="162" t="s">
        <v>160</v>
      </c>
      <c r="C500" s="162" t="s">
        <v>161</v>
      </c>
      <c r="D500" s="162" t="n">
        <v>49</v>
      </c>
      <c r="E500" s="124" t="n">
        <f aca="false">+D500/D$495*100</f>
        <v>5.86826347305389</v>
      </c>
    </row>
    <row r="501" customFormat="false" ht="12.75" hidden="false" customHeight="false" outlineLevel="0" collapsed="false">
      <c r="A501" s="131" t="n">
        <v>6</v>
      </c>
      <c r="B501" s="162" t="s">
        <v>166</v>
      </c>
      <c r="C501" s="162" t="s">
        <v>167</v>
      </c>
      <c r="D501" s="162" t="n">
        <v>33</v>
      </c>
      <c r="E501" s="124" t="n">
        <f aca="false">+D501/D$495*100</f>
        <v>3.95209580838323</v>
      </c>
    </row>
    <row r="502" customFormat="false" ht="12.75" hidden="false" customHeight="false" outlineLevel="0" collapsed="false">
      <c r="A502" s="131" t="n">
        <v>7</v>
      </c>
      <c r="B502" s="162" t="s">
        <v>158</v>
      </c>
      <c r="C502" s="162" t="s">
        <v>159</v>
      </c>
      <c r="D502" s="162" t="n">
        <v>32</v>
      </c>
      <c r="E502" s="124" t="n">
        <f aca="false">+D502/D$495*100</f>
        <v>3.83233532934132</v>
      </c>
    </row>
    <row r="503" customFormat="false" ht="12.75" hidden="false" customHeight="true" outlineLevel="0" collapsed="false">
      <c r="A503" s="131" t="n">
        <v>8</v>
      </c>
      <c r="B503" s="162" t="s">
        <v>23</v>
      </c>
      <c r="C503" s="162" t="s">
        <v>24</v>
      </c>
      <c r="D503" s="162" t="n">
        <v>20</v>
      </c>
      <c r="E503" s="124" t="n">
        <f aca="false">+D503/D$495*100</f>
        <v>2.39520958083832</v>
      </c>
    </row>
    <row r="504" customFormat="false" ht="12.75" hidden="false" customHeight="false" outlineLevel="0" collapsed="false">
      <c r="A504" s="131" t="n">
        <v>9</v>
      </c>
      <c r="B504" s="162" t="s">
        <v>184</v>
      </c>
      <c r="C504" s="162" t="s">
        <v>185</v>
      </c>
      <c r="D504" s="162" t="n">
        <v>20</v>
      </c>
      <c r="E504" s="124" t="n">
        <f aca="false">+D504/D$495*100</f>
        <v>2.39520958083832</v>
      </c>
    </row>
    <row r="505" customFormat="false" ht="12.75" hidden="false" customHeight="true" outlineLevel="0" collapsed="false">
      <c r="A505" s="131" t="n">
        <v>10</v>
      </c>
      <c r="B505" s="162" t="s">
        <v>820</v>
      </c>
      <c r="C505" s="162" t="s">
        <v>58</v>
      </c>
      <c r="D505" s="162" t="n">
        <v>19</v>
      </c>
      <c r="E505" s="124" t="n">
        <f aca="false">+D505/D$495*100</f>
        <v>2.27544910179641</v>
      </c>
    </row>
    <row r="506" customFormat="false" ht="22.5" hidden="false" customHeight="false" outlineLevel="0" collapsed="false">
      <c r="A506" s="131" t="n">
        <v>11</v>
      </c>
      <c r="B506" s="26" t="s">
        <v>823</v>
      </c>
      <c r="C506" s="164" t="s">
        <v>132</v>
      </c>
      <c r="D506" s="164" t="n">
        <v>17</v>
      </c>
      <c r="E506" s="120" t="n">
        <f aca="false">+D506/D$495*100</f>
        <v>2.03592814371258</v>
      </c>
    </row>
    <row r="507" customFormat="false" ht="12.75" hidden="false" customHeight="false" outlineLevel="0" collapsed="false">
      <c r="A507" s="131" t="n">
        <v>12</v>
      </c>
      <c r="B507" s="162" t="s">
        <v>84</v>
      </c>
      <c r="C507" s="162" t="s">
        <v>85</v>
      </c>
      <c r="D507" s="162" t="n">
        <v>12</v>
      </c>
      <c r="E507" s="124" t="n">
        <f aca="false">+D507/D$495*100</f>
        <v>1.43712574850299</v>
      </c>
    </row>
    <row r="508" customFormat="false" ht="12.75" hidden="false" customHeight="false" outlineLevel="0" collapsed="false">
      <c r="A508" s="131" t="n">
        <v>13</v>
      </c>
      <c r="B508" s="162" t="s">
        <v>219</v>
      </c>
      <c r="C508" s="162" t="s">
        <v>220</v>
      </c>
      <c r="D508" s="162" t="n">
        <v>12</v>
      </c>
      <c r="E508" s="124" t="n">
        <f aca="false">+D508/D$495*100</f>
        <v>1.43712574850299</v>
      </c>
    </row>
    <row r="509" customFormat="false" ht="33" hidden="false" customHeight="true" outlineLevel="0" collapsed="false">
      <c r="A509" s="131" t="n">
        <v>14</v>
      </c>
      <c r="B509" s="25" t="s">
        <v>232</v>
      </c>
      <c r="C509" s="16" t="s">
        <v>233</v>
      </c>
      <c r="D509" s="164" t="n">
        <v>12</v>
      </c>
      <c r="E509" s="120" t="n">
        <f aca="false">+D509/D$495*100</f>
        <v>1.43712574850299</v>
      </c>
    </row>
    <row r="510" customFormat="false" ht="12.75" hidden="false" customHeight="false" outlineLevel="0" collapsed="false">
      <c r="A510" s="131" t="n">
        <v>15</v>
      </c>
      <c r="B510" s="162" t="s">
        <v>156</v>
      </c>
      <c r="C510" s="162" t="s">
        <v>157</v>
      </c>
      <c r="D510" s="162" t="n">
        <v>10</v>
      </c>
      <c r="E510" s="124" t="n">
        <f aca="false">+D510/D$495*100</f>
        <v>1.19760479041916</v>
      </c>
    </row>
    <row r="511" customFormat="false" ht="12.75" hidden="false" customHeight="false" outlineLevel="0" collapsed="false">
      <c r="A511" s="131" t="n">
        <v>16</v>
      </c>
      <c r="B511" s="162" t="s">
        <v>236</v>
      </c>
      <c r="C511" s="162" t="s">
        <v>237</v>
      </c>
      <c r="D511" s="162" t="n">
        <v>10</v>
      </c>
      <c r="E511" s="124" t="n">
        <f aca="false">+D511/D$495*100</f>
        <v>1.19760479041916</v>
      </c>
    </row>
    <row r="512" customFormat="false" ht="12.75" hidden="false" customHeight="false" outlineLevel="0" collapsed="false">
      <c r="A512" s="131" t="n">
        <v>17</v>
      </c>
      <c r="B512" s="162" t="s">
        <v>250</v>
      </c>
      <c r="C512" s="162" t="s">
        <v>251</v>
      </c>
      <c r="D512" s="162" t="n">
        <v>10</v>
      </c>
      <c r="E512" s="124" t="n">
        <f aca="false">+D512/D$495*100</f>
        <v>1.19760479041916</v>
      </c>
    </row>
    <row r="513" customFormat="false" ht="12.75" hidden="false" customHeight="false" outlineLevel="0" collapsed="false">
      <c r="A513" s="131" t="n">
        <v>18</v>
      </c>
      <c r="B513" s="162" t="s">
        <v>17</v>
      </c>
      <c r="C513" s="162" t="s">
        <v>18</v>
      </c>
      <c r="D513" s="162" t="n">
        <v>8</v>
      </c>
      <c r="E513" s="124" t="n">
        <f aca="false">+D513/D$495*100</f>
        <v>0.958083832335329</v>
      </c>
    </row>
    <row r="514" customFormat="false" ht="12.75" hidden="false" customHeight="false" outlineLevel="0" collapsed="false">
      <c r="A514" s="131" t="n">
        <v>19</v>
      </c>
      <c r="B514" s="162" t="s">
        <v>246</v>
      </c>
      <c r="C514" s="162" t="s">
        <v>247</v>
      </c>
      <c r="D514" s="162" t="n">
        <v>8</v>
      </c>
      <c r="E514" s="124" t="n">
        <f aca="false">+D514/D$495*100</f>
        <v>0.958083832335329</v>
      </c>
    </row>
    <row r="515" customFormat="false" ht="12.75" hidden="false" customHeight="false" outlineLevel="0" collapsed="false">
      <c r="A515" s="131" t="n">
        <v>20</v>
      </c>
      <c r="B515" s="162" t="s">
        <v>25</v>
      </c>
      <c r="C515" s="162" t="s">
        <v>26</v>
      </c>
      <c r="D515" s="162" t="n">
        <v>7</v>
      </c>
      <c r="E515" s="124" t="n">
        <f aca="false">+D515/D$495*100</f>
        <v>0.838323353293413</v>
      </c>
    </row>
    <row r="516" customFormat="false" ht="3.95" hidden="false" customHeight="true" outlineLevel="0" collapsed="false">
      <c r="A516" s="162"/>
      <c r="B516" s="162"/>
      <c r="C516" s="162"/>
      <c r="D516" s="162"/>
      <c r="E516" s="124"/>
    </row>
    <row r="517" customFormat="false" ht="12.75" hidden="false" customHeight="false" outlineLevel="0" collapsed="false">
      <c r="A517" s="162"/>
      <c r="B517" s="162" t="s">
        <v>252</v>
      </c>
      <c r="C517" s="162" t="s">
        <v>253</v>
      </c>
      <c r="D517" s="162" t="n">
        <v>0</v>
      </c>
      <c r="E517" s="124" t="n">
        <f aca="false">+D517/D$495*100</f>
        <v>0</v>
      </c>
    </row>
    <row r="518" customFormat="false" ht="3.95" hidden="false" customHeight="true" outlineLevel="0" collapsed="false">
      <c r="A518" s="162"/>
      <c r="B518" s="162"/>
      <c r="C518" s="162"/>
      <c r="D518" s="162"/>
      <c r="E518" s="124"/>
    </row>
    <row r="519" customFormat="false" ht="12.75" hidden="false" customHeight="false" outlineLevel="0" collapsed="false">
      <c r="A519" s="162"/>
      <c r="B519" s="139" t="s">
        <v>821</v>
      </c>
      <c r="C519" s="104"/>
      <c r="D519" s="158" t="n">
        <f aca="false">+D495-SUM(D496:D517)</f>
        <v>279</v>
      </c>
      <c r="E519" s="124" t="n">
        <f aca="false">+D519/D$495*100</f>
        <v>33.4131736526946</v>
      </c>
    </row>
    <row r="520" customFormat="false" ht="3.95" hidden="false" customHeight="true" outlineLevel="0" collapsed="false">
      <c r="A520" s="162"/>
      <c r="B520" s="162"/>
      <c r="C520" s="162"/>
      <c r="D520" s="162"/>
      <c r="E520" s="124"/>
    </row>
    <row r="521" customFormat="false" ht="12.75" hidden="false" customHeight="false" outlineLevel="0" collapsed="false">
      <c r="A521" s="165" t="s">
        <v>574</v>
      </c>
      <c r="B521" s="162"/>
      <c r="C521" s="162"/>
      <c r="D521" s="162" t="n">
        <v>488</v>
      </c>
      <c r="E521" s="124" t="n">
        <f aca="false">+D521/D$521*100</f>
        <v>100</v>
      </c>
    </row>
    <row r="522" customFormat="false" ht="12.75" hidden="false" customHeight="true" outlineLevel="0" collapsed="false">
      <c r="A522" s="131" t="n">
        <v>1</v>
      </c>
      <c r="B522" s="162" t="s">
        <v>78</v>
      </c>
      <c r="C522" s="162" t="s">
        <v>79</v>
      </c>
      <c r="D522" s="162" t="n">
        <v>44</v>
      </c>
      <c r="E522" s="124" t="n">
        <f aca="false">+D522/D$521*100</f>
        <v>9.01639344262295</v>
      </c>
    </row>
    <row r="523" customFormat="false" ht="12.75" hidden="false" customHeight="true" outlineLevel="0" collapsed="false">
      <c r="A523" s="131" t="n">
        <v>2</v>
      </c>
      <c r="B523" s="162" t="s">
        <v>820</v>
      </c>
      <c r="C523" s="162" t="s">
        <v>58</v>
      </c>
      <c r="D523" s="162" t="n">
        <v>42</v>
      </c>
      <c r="E523" s="124" t="n">
        <f aca="false">+D523/D$521*100</f>
        <v>8.60655737704918</v>
      </c>
    </row>
    <row r="524" customFormat="false" ht="12.75" hidden="false" customHeight="false" outlineLevel="0" collapsed="false">
      <c r="A524" s="131" t="n">
        <v>3</v>
      </c>
      <c r="B524" s="162" t="s">
        <v>160</v>
      </c>
      <c r="C524" s="162" t="s">
        <v>161</v>
      </c>
      <c r="D524" s="162" t="n">
        <v>31</v>
      </c>
      <c r="E524" s="124" t="n">
        <f aca="false">+D524/D$521*100</f>
        <v>6.35245901639344</v>
      </c>
    </row>
    <row r="525" customFormat="false" ht="12.75" hidden="false" customHeight="false" outlineLevel="0" collapsed="false">
      <c r="A525" s="131" t="n">
        <v>4</v>
      </c>
      <c r="B525" s="162" t="s">
        <v>129</v>
      </c>
      <c r="C525" s="162" t="s">
        <v>130</v>
      </c>
      <c r="D525" s="162" t="n">
        <v>30</v>
      </c>
      <c r="E525" s="124" t="n">
        <f aca="false">+D525/D$521*100</f>
        <v>6.14754098360656</v>
      </c>
    </row>
    <row r="526" customFormat="false" ht="12.75" hidden="false" customHeight="false" outlineLevel="0" collapsed="false">
      <c r="A526" s="131" t="n">
        <v>5</v>
      </c>
      <c r="B526" s="162" t="s">
        <v>174</v>
      </c>
      <c r="C526" s="162" t="s">
        <v>175</v>
      </c>
      <c r="D526" s="162" t="n">
        <v>24</v>
      </c>
      <c r="E526" s="124" t="n">
        <f aca="false">+D526/D$521*100</f>
        <v>4.91803278688525</v>
      </c>
    </row>
    <row r="527" customFormat="false" ht="12.75" hidden="false" customHeight="false" outlineLevel="0" collapsed="false">
      <c r="A527" s="131" t="n">
        <v>6</v>
      </c>
      <c r="B527" s="162" t="s">
        <v>166</v>
      </c>
      <c r="C527" s="162" t="s">
        <v>167</v>
      </c>
      <c r="D527" s="162" t="n">
        <v>20</v>
      </c>
      <c r="E527" s="124" t="n">
        <f aca="false">+D527/D$521*100</f>
        <v>4.09836065573771</v>
      </c>
    </row>
    <row r="528" customFormat="false" ht="12.75" hidden="false" customHeight="false" outlineLevel="0" collapsed="false">
      <c r="A528" s="131" t="n">
        <v>7</v>
      </c>
      <c r="B528" s="162" t="s">
        <v>156</v>
      </c>
      <c r="C528" s="162" t="s">
        <v>157</v>
      </c>
      <c r="D528" s="162" t="n">
        <v>15</v>
      </c>
      <c r="E528" s="124" t="n">
        <f aca="false">+D528/D$521*100</f>
        <v>3.07377049180328</v>
      </c>
    </row>
    <row r="529" customFormat="false" ht="12.75" hidden="false" customHeight="false" outlineLevel="0" collapsed="false">
      <c r="A529" s="131" t="n">
        <v>8</v>
      </c>
      <c r="B529" s="162" t="s">
        <v>158</v>
      </c>
      <c r="C529" s="162" t="s">
        <v>159</v>
      </c>
      <c r="D529" s="162" t="n">
        <v>14</v>
      </c>
      <c r="E529" s="124" t="n">
        <f aca="false">+D529/D$521*100</f>
        <v>2.86885245901639</v>
      </c>
    </row>
    <row r="530" customFormat="false" ht="12.75" hidden="false" customHeight="false" outlineLevel="0" collapsed="false">
      <c r="A530" s="131" t="n">
        <v>9</v>
      </c>
      <c r="B530" s="162" t="s">
        <v>23</v>
      </c>
      <c r="C530" s="162" t="s">
        <v>24</v>
      </c>
      <c r="D530" s="162" t="n">
        <v>12</v>
      </c>
      <c r="E530" s="124" t="n">
        <f aca="false">+D530/D$521*100</f>
        <v>2.45901639344262</v>
      </c>
    </row>
    <row r="531" customFormat="false" ht="12.75" hidden="false" customHeight="false" outlineLevel="0" collapsed="false">
      <c r="A531" s="131" t="n">
        <v>10</v>
      </c>
      <c r="B531" s="162" t="s">
        <v>17</v>
      </c>
      <c r="C531" s="162" t="s">
        <v>18</v>
      </c>
      <c r="D531" s="162" t="n">
        <v>11</v>
      </c>
      <c r="E531" s="124" t="n">
        <f aca="false">+D531/D$521*100</f>
        <v>2.25409836065574</v>
      </c>
    </row>
    <row r="532" customFormat="false" ht="12.75" hidden="false" customHeight="false" outlineLevel="0" collapsed="false">
      <c r="A532" s="131" t="n">
        <v>11</v>
      </c>
      <c r="B532" s="162" t="s">
        <v>184</v>
      </c>
      <c r="C532" s="162" t="s">
        <v>185</v>
      </c>
      <c r="D532" s="162" t="n">
        <v>8</v>
      </c>
      <c r="E532" s="124" t="n">
        <f aca="false">+D532/D$521*100</f>
        <v>1.63934426229508</v>
      </c>
    </row>
    <row r="533" customFormat="false" ht="12.75" hidden="false" customHeight="false" outlineLevel="0" collapsed="false">
      <c r="A533" s="131" t="n">
        <v>12</v>
      </c>
      <c r="B533" s="162" t="s">
        <v>84</v>
      </c>
      <c r="C533" s="162" t="s">
        <v>85</v>
      </c>
      <c r="D533" s="162" t="n">
        <v>7</v>
      </c>
      <c r="E533" s="124" t="n">
        <f aca="false">+D533/D$521*100</f>
        <v>1.4344262295082</v>
      </c>
    </row>
    <row r="534" customFormat="false" ht="12.75" hidden="false" customHeight="false" outlineLevel="0" collapsed="false">
      <c r="A534" s="131" t="n">
        <v>13</v>
      </c>
      <c r="B534" s="162" t="s">
        <v>123</v>
      </c>
      <c r="C534" s="162" t="s">
        <v>124</v>
      </c>
      <c r="D534" s="162" t="n">
        <v>6</v>
      </c>
      <c r="E534" s="124" t="n">
        <f aca="false">+D534/D$521*100</f>
        <v>1.22950819672131</v>
      </c>
    </row>
    <row r="535" customFormat="false" ht="12.75" hidden="false" customHeight="false" outlineLevel="0" collapsed="false">
      <c r="A535" s="131" t="n">
        <v>14</v>
      </c>
      <c r="B535" s="162" t="s">
        <v>25</v>
      </c>
      <c r="C535" s="162" t="s">
        <v>26</v>
      </c>
      <c r="D535" s="162" t="n">
        <v>5</v>
      </c>
      <c r="E535" s="124" t="n">
        <f aca="false">+D535/D$521*100</f>
        <v>1.02459016393443</v>
      </c>
    </row>
    <row r="536" customFormat="false" ht="12.75" hidden="false" customHeight="false" outlineLevel="0" collapsed="false">
      <c r="A536" s="131" t="n">
        <v>15</v>
      </c>
      <c r="B536" s="162" t="s">
        <v>31</v>
      </c>
      <c r="C536" s="162" t="s">
        <v>32</v>
      </c>
      <c r="D536" s="162" t="n">
        <v>5</v>
      </c>
      <c r="E536" s="124" t="n">
        <f aca="false">+D536/D$521*100</f>
        <v>1.02459016393443</v>
      </c>
    </row>
    <row r="537" customFormat="false" ht="12.75" hidden="false" customHeight="false" outlineLevel="0" collapsed="false">
      <c r="A537" s="131" t="n">
        <v>16</v>
      </c>
      <c r="B537" s="162" t="s">
        <v>76</v>
      </c>
      <c r="C537" s="162" t="s">
        <v>77</v>
      </c>
      <c r="D537" s="162" t="n">
        <v>5</v>
      </c>
      <c r="E537" s="124" t="n">
        <f aca="false">+D537/D$521*100</f>
        <v>1.02459016393443</v>
      </c>
    </row>
    <row r="538" customFormat="false" ht="12.75" hidden="false" customHeight="false" outlineLevel="0" collapsed="false">
      <c r="A538" s="131" t="n">
        <v>17</v>
      </c>
      <c r="B538" s="162" t="s">
        <v>80</v>
      </c>
      <c r="C538" s="162" t="s">
        <v>81</v>
      </c>
      <c r="D538" s="162" t="n">
        <v>5</v>
      </c>
      <c r="E538" s="124" t="n">
        <f aca="false">+D538/D$521*100</f>
        <v>1.02459016393443</v>
      </c>
    </row>
    <row r="539" customFormat="false" ht="12.75" hidden="false" customHeight="false" outlineLevel="0" collapsed="false">
      <c r="A539" s="131" t="n">
        <v>18</v>
      </c>
      <c r="B539" s="162" t="s">
        <v>105</v>
      </c>
      <c r="C539" s="162" t="s">
        <v>106</v>
      </c>
      <c r="D539" s="162" t="n">
        <v>5</v>
      </c>
      <c r="E539" s="124" t="n">
        <f aca="false">+D539/D$521*100</f>
        <v>1.02459016393443</v>
      </c>
    </row>
    <row r="540" customFormat="false" ht="12.75" hidden="false" customHeight="false" outlineLevel="0" collapsed="false">
      <c r="A540" s="131" t="n">
        <v>19</v>
      </c>
      <c r="B540" s="162" t="s">
        <v>219</v>
      </c>
      <c r="C540" s="162" t="s">
        <v>220</v>
      </c>
      <c r="D540" s="162" t="n">
        <v>5</v>
      </c>
      <c r="E540" s="124" t="n">
        <f aca="false">+D540/D$521*100</f>
        <v>1.02459016393443</v>
      </c>
    </row>
    <row r="541" customFormat="false" ht="33" hidden="false" customHeight="true" outlineLevel="0" collapsed="false">
      <c r="A541" s="131" t="n">
        <v>20</v>
      </c>
      <c r="B541" s="25" t="s">
        <v>232</v>
      </c>
      <c r="C541" s="16" t="s">
        <v>233</v>
      </c>
      <c r="D541" s="164" t="n">
        <v>5</v>
      </c>
      <c r="E541" s="120" t="n">
        <f aca="false">+D541/D$521*100</f>
        <v>1.02459016393443</v>
      </c>
    </row>
    <row r="542" customFormat="false" ht="3.95" hidden="false" customHeight="true" outlineLevel="0" collapsed="false">
      <c r="A542" s="162"/>
      <c r="B542" s="162"/>
      <c r="C542" s="162"/>
      <c r="D542" s="162"/>
      <c r="E542" s="124"/>
    </row>
    <row r="543" customFormat="false" ht="12.75" hidden="false" customHeight="false" outlineLevel="0" collapsed="false">
      <c r="A543" s="162" t="n">
        <v>164</v>
      </c>
      <c r="B543" s="162" t="s">
        <v>252</v>
      </c>
      <c r="C543" s="162" t="s">
        <v>253</v>
      </c>
      <c r="D543" s="162" t="n">
        <v>2</v>
      </c>
      <c r="E543" s="124" t="n">
        <f aca="false">+D543/D$521*100</f>
        <v>0.409836065573771</v>
      </c>
    </row>
    <row r="544" customFormat="false" ht="3.95" hidden="false" customHeight="true" outlineLevel="0" collapsed="false">
      <c r="A544" s="162"/>
      <c r="B544" s="162"/>
      <c r="C544" s="162"/>
      <c r="D544" s="162"/>
      <c r="E544" s="124"/>
    </row>
    <row r="545" customFormat="false" ht="13.5" hidden="false" customHeight="false" outlineLevel="0" collapsed="false">
      <c r="A545" s="163"/>
      <c r="B545" s="144" t="s">
        <v>821</v>
      </c>
      <c r="C545" s="105"/>
      <c r="D545" s="160" t="n">
        <f aca="false">+D521-SUM(D522:D543)</f>
        <v>187</v>
      </c>
      <c r="E545" s="161" t="n">
        <f aca="false">+D545/D$521*100</f>
        <v>38.3196721311475</v>
      </c>
    </row>
    <row r="546" customFormat="false" ht="12.75" hidden="false" customHeight="false" outlineLevel="0" collapsed="false">
      <c r="A546" s="80" t="s">
        <v>812</v>
      </c>
      <c r="B546" s="81"/>
      <c r="C546" s="80"/>
      <c r="D546" s="20"/>
      <c r="E546" s="82"/>
    </row>
    <row r="547" customFormat="false" ht="12.75" hidden="false" customHeight="false" outlineLevel="0" collapsed="false">
      <c r="A547" s="83" t="s">
        <v>813</v>
      </c>
      <c r="B547" s="81"/>
      <c r="C547" s="80"/>
      <c r="D547" s="20"/>
      <c r="E547" s="82"/>
    </row>
    <row r="548" customFormat="false" ht="13.5" hidden="false" customHeight="false" outlineLevel="0" collapsed="false">
      <c r="A548" s="84" t="s">
        <v>814</v>
      </c>
      <c r="B548" s="73"/>
      <c r="C548" s="166" t="s">
        <v>740</v>
      </c>
      <c r="D548" s="166"/>
      <c r="E548" s="166"/>
    </row>
    <row r="549" customFormat="false" ht="12.75" hidden="false" customHeight="true" outlineLevel="0" collapsed="false">
      <c r="A549" s="110" t="s">
        <v>815</v>
      </c>
      <c r="B549" s="110" t="s">
        <v>816</v>
      </c>
      <c r="C549" s="8" t="s">
        <v>817</v>
      </c>
      <c r="D549" s="89" t="s">
        <v>818</v>
      </c>
      <c r="E549" s="111" t="s">
        <v>819</v>
      </c>
    </row>
    <row r="550" customFormat="false" ht="12.75" hidden="false" customHeight="false" outlineLevel="0" collapsed="false">
      <c r="A550" s="110"/>
      <c r="B550" s="110"/>
      <c r="C550" s="8"/>
      <c r="D550" s="89"/>
      <c r="E550" s="111"/>
    </row>
    <row r="551" customFormat="false" ht="12.75" hidden="false" customHeight="false" outlineLevel="0" collapsed="false">
      <c r="A551" s="17"/>
      <c r="B551" s="162"/>
      <c r="C551" s="162"/>
      <c r="D551" s="162"/>
      <c r="E551" s="162"/>
    </row>
    <row r="552" customFormat="false" ht="12.75" hidden="false" customHeight="false" outlineLevel="0" collapsed="false">
      <c r="A552" s="167" t="s">
        <v>585</v>
      </c>
      <c r="B552" s="162"/>
      <c r="C552" s="162"/>
      <c r="D552" s="162" t="n">
        <v>598</v>
      </c>
      <c r="E552" s="124" t="n">
        <f aca="false">+D552/D$552*100</f>
        <v>100</v>
      </c>
    </row>
    <row r="553" customFormat="false" ht="12.75" hidden="false" customHeight="false" outlineLevel="0" collapsed="false">
      <c r="A553" s="131" t="n">
        <v>1</v>
      </c>
      <c r="B553" s="162" t="s">
        <v>129</v>
      </c>
      <c r="C553" s="162" t="s">
        <v>130</v>
      </c>
      <c r="D553" s="162" t="n">
        <v>69</v>
      </c>
      <c r="E553" s="124" t="n">
        <f aca="false">+D553/D$552*100</f>
        <v>11.5384615384615</v>
      </c>
    </row>
    <row r="554" customFormat="false" ht="12.75" hidden="false" customHeight="false" outlineLevel="0" collapsed="false">
      <c r="A554" s="131" t="n">
        <v>2</v>
      </c>
      <c r="B554" s="162" t="s">
        <v>78</v>
      </c>
      <c r="C554" s="162" t="s">
        <v>79</v>
      </c>
      <c r="D554" s="162" t="n">
        <v>62</v>
      </c>
      <c r="E554" s="124" t="n">
        <f aca="false">+D554/D$552*100</f>
        <v>10.3678929765886</v>
      </c>
    </row>
    <row r="555" customFormat="false" ht="12.75" hidden="false" customHeight="false" outlineLevel="0" collapsed="false">
      <c r="A555" s="131" t="n">
        <v>3</v>
      </c>
      <c r="B555" s="162" t="s">
        <v>174</v>
      </c>
      <c r="C555" s="162" t="s">
        <v>175</v>
      </c>
      <c r="D555" s="162" t="n">
        <v>35</v>
      </c>
      <c r="E555" s="124" t="n">
        <f aca="false">+D555/D$552*100</f>
        <v>5.85284280936455</v>
      </c>
    </row>
    <row r="556" customFormat="false" ht="12.75" hidden="false" customHeight="false" outlineLevel="0" collapsed="false">
      <c r="A556" s="131" t="n">
        <v>4</v>
      </c>
      <c r="B556" s="162" t="s">
        <v>84</v>
      </c>
      <c r="C556" s="162" t="s">
        <v>85</v>
      </c>
      <c r="D556" s="162" t="n">
        <v>34</v>
      </c>
      <c r="E556" s="124" t="n">
        <f aca="false">+D556/D$552*100</f>
        <v>5.68561872909699</v>
      </c>
    </row>
    <row r="557" customFormat="false" ht="12.75" hidden="false" customHeight="false" outlineLevel="0" collapsed="false">
      <c r="A557" s="131" t="n">
        <v>5</v>
      </c>
      <c r="B557" s="162" t="s">
        <v>158</v>
      </c>
      <c r="C557" s="162" t="s">
        <v>159</v>
      </c>
      <c r="D557" s="162" t="n">
        <v>32</v>
      </c>
      <c r="E557" s="124" t="n">
        <f aca="false">+D557/D$552*100</f>
        <v>5.35117056856187</v>
      </c>
    </row>
    <row r="558" customFormat="false" ht="12.75" hidden="false" customHeight="true" outlineLevel="0" collapsed="false">
      <c r="A558" s="131" t="n">
        <v>6</v>
      </c>
      <c r="B558" s="162" t="s">
        <v>160</v>
      </c>
      <c r="C558" s="162" t="s">
        <v>161</v>
      </c>
      <c r="D558" s="162" t="n">
        <v>30</v>
      </c>
      <c r="E558" s="124" t="n">
        <f aca="false">+D558/D$552*100</f>
        <v>5.01672240802676</v>
      </c>
    </row>
    <row r="559" customFormat="false" ht="12.75" hidden="false" customHeight="false" outlineLevel="0" collapsed="false">
      <c r="A559" s="131" t="n">
        <v>7</v>
      </c>
      <c r="B559" s="162" t="s">
        <v>184</v>
      </c>
      <c r="C559" s="162" t="s">
        <v>185</v>
      </c>
      <c r="D559" s="162" t="n">
        <v>26</v>
      </c>
      <c r="E559" s="124" t="n">
        <f aca="false">+D559/D$552*100</f>
        <v>4.34782608695652</v>
      </c>
    </row>
    <row r="560" customFormat="false" ht="12.75" hidden="false" customHeight="true" outlineLevel="0" collapsed="false">
      <c r="A560" s="131" t="n">
        <v>8</v>
      </c>
      <c r="B560" s="162" t="s">
        <v>820</v>
      </c>
      <c r="C560" s="162" t="s">
        <v>58</v>
      </c>
      <c r="D560" s="162" t="n">
        <v>20</v>
      </c>
      <c r="E560" s="124" t="n">
        <f aca="false">+D560/D$552*100</f>
        <v>3.34448160535117</v>
      </c>
    </row>
    <row r="561" customFormat="false" ht="12.75" hidden="false" customHeight="false" outlineLevel="0" collapsed="false">
      <c r="A561" s="131" t="n">
        <v>9</v>
      </c>
      <c r="B561" s="162" t="s">
        <v>166</v>
      </c>
      <c r="C561" s="162" t="s">
        <v>167</v>
      </c>
      <c r="D561" s="162" t="n">
        <v>19</v>
      </c>
      <c r="E561" s="124" t="n">
        <f aca="false">+D561/D$552*100</f>
        <v>3.17725752508361</v>
      </c>
    </row>
    <row r="562" customFormat="false" ht="12.75" hidden="false" customHeight="false" outlineLevel="0" collapsed="false">
      <c r="A562" s="131" t="n">
        <v>10</v>
      </c>
      <c r="B562" s="162" t="s">
        <v>23</v>
      </c>
      <c r="C562" s="162" t="s">
        <v>24</v>
      </c>
      <c r="D562" s="162" t="n">
        <v>12</v>
      </c>
      <c r="E562" s="124" t="n">
        <f aca="false">+D562/D$552*100</f>
        <v>2.0066889632107</v>
      </c>
    </row>
    <row r="563" customFormat="false" ht="22.5" hidden="false" customHeight="false" outlineLevel="0" collapsed="false">
      <c r="A563" s="131" t="n">
        <v>11</v>
      </c>
      <c r="B563" s="26" t="s">
        <v>823</v>
      </c>
      <c r="C563" s="164" t="s">
        <v>132</v>
      </c>
      <c r="D563" s="164" t="n">
        <v>11</v>
      </c>
      <c r="E563" s="120" t="n">
        <f aca="false">+D563/D$552*100</f>
        <v>1.83946488294314</v>
      </c>
    </row>
    <row r="564" customFormat="false" ht="12.75" hidden="false" customHeight="false" outlineLevel="0" collapsed="false">
      <c r="A564" s="131" t="n">
        <v>12</v>
      </c>
      <c r="B564" s="162" t="s">
        <v>219</v>
      </c>
      <c r="C564" s="162" t="s">
        <v>220</v>
      </c>
      <c r="D564" s="162" t="n">
        <v>11</v>
      </c>
      <c r="E564" s="124" t="n">
        <f aca="false">+D564/D$552*100</f>
        <v>1.83946488294314</v>
      </c>
    </row>
    <row r="565" customFormat="false" ht="12.75" hidden="false" customHeight="false" outlineLevel="0" collapsed="false">
      <c r="A565" s="131" t="n">
        <v>13</v>
      </c>
      <c r="B565" s="162" t="s">
        <v>17</v>
      </c>
      <c r="C565" s="162" t="s">
        <v>18</v>
      </c>
      <c r="D565" s="162" t="n">
        <v>10</v>
      </c>
      <c r="E565" s="124" t="n">
        <f aca="false">+D565/D$552*100</f>
        <v>1.67224080267559</v>
      </c>
    </row>
    <row r="566" customFormat="false" ht="12.75" hidden="false" customHeight="false" outlineLevel="0" collapsed="false">
      <c r="A566" s="131" t="n">
        <v>14</v>
      </c>
      <c r="B566" s="162" t="s">
        <v>156</v>
      </c>
      <c r="C566" s="162" t="s">
        <v>157</v>
      </c>
      <c r="D566" s="162" t="n">
        <v>9</v>
      </c>
      <c r="E566" s="124" t="n">
        <f aca="false">+D566/D$552*100</f>
        <v>1.50501672240803</v>
      </c>
    </row>
    <row r="567" customFormat="false" ht="12.75" hidden="false" customHeight="false" outlineLevel="0" collapsed="false">
      <c r="A567" s="131" t="n">
        <v>15</v>
      </c>
      <c r="B567" s="16" t="s">
        <v>80</v>
      </c>
      <c r="C567" s="16" t="s">
        <v>81</v>
      </c>
      <c r="D567" s="162" t="n">
        <v>6</v>
      </c>
      <c r="E567" s="124" t="n">
        <f aca="false">+D567/D$552*100</f>
        <v>1.00334448160535</v>
      </c>
    </row>
    <row r="568" customFormat="false" ht="12.75" hidden="false" customHeight="false" outlineLevel="0" collapsed="false">
      <c r="A568" s="131" t="n">
        <v>16</v>
      </c>
      <c r="B568" s="162" t="s">
        <v>25</v>
      </c>
      <c r="C568" s="162" t="s">
        <v>26</v>
      </c>
      <c r="D568" s="162" t="n">
        <v>4</v>
      </c>
      <c r="E568" s="124" t="n">
        <f aca="false">+D568/D$552*100</f>
        <v>0.668896321070234</v>
      </c>
    </row>
    <row r="569" customFormat="false" ht="12.75" hidden="false" customHeight="false" outlineLevel="0" collapsed="false">
      <c r="A569" s="131" t="n">
        <v>17</v>
      </c>
      <c r="B569" s="162" t="s">
        <v>101</v>
      </c>
      <c r="C569" s="162" t="s">
        <v>102</v>
      </c>
      <c r="D569" s="162" t="n">
        <v>4</v>
      </c>
      <c r="E569" s="124" t="n">
        <f aca="false">+D569/D$552*100</f>
        <v>0.668896321070234</v>
      </c>
    </row>
    <row r="570" customFormat="false" ht="12.75" hidden="false" customHeight="false" outlineLevel="0" collapsed="false">
      <c r="A570" s="131" t="n">
        <v>18</v>
      </c>
      <c r="B570" s="162" t="s">
        <v>202</v>
      </c>
      <c r="C570" s="162" t="s">
        <v>203</v>
      </c>
      <c r="D570" s="162" t="n">
        <v>4</v>
      </c>
      <c r="E570" s="124" t="n">
        <f aca="false">+D570/D$552*100</f>
        <v>0.668896321070234</v>
      </c>
    </row>
    <row r="571" customFormat="false" ht="12.75" hidden="false" customHeight="false" outlineLevel="0" collapsed="false">
      <c r="A571" s="131" t="n">
        <v>19</v>
      </c>
      <c r="B571" s="162" t="s">
        <v>31</v>
      </c>
      <c r="C571" s="162" t="s">
        <v>32</v>
      </c>
      <c r="D571" s="162" t="n">
        <v>3</v>
      </c>
      <c r="E571" s="124" t="n">
        <f aca="false">+D571/D$552*100</f>
        <v>0.501672240802676</v>
      </c>
    </row>
    <row r="572" customFormat="false" ht="12.75" hidden="false" customHeight="false" outlineLevel="0" collapsed="false">
      <c r="A572" s="131" t="n">
        <v>20</v>
      </c>
      <c r="B572" s="162" t="s">
        <v>88</v>
      </c>
      <c r="C572" s="162" t="s">
        <v>89</v>
      </c>
      <c r="D572" s="162" t="n">
        <v>3</v>
      </c>
      <c r="E572" s="124" t="n">
        <f aca="false">+D572/D$552*100</f>
        <v>0.501672240802676</v>
      </c>
    </row>
    <row r="573" customFormat="false" ht="3.95" hidden="false" customHeight="true" outlineLevel="0" collapsed="false">
      <c r="A573" s="162"/>
      <c r="B573" s="162"/>
      <c r="C573" s="162"/>
      <c r="D573" s="162"/>
      <c r="E573" s="124"/>
    </row>
    <row r="574" customFormat="false" ht="12.75" hidden="false" customHeight="false" outlineLevel="0" collapsed="false">
      <c r="A574" s="162"/>
      <c r="B574" s="162" t="s">
        <v>252</v>
      </c>
      <c r="C574" s="162" t="s">
        <v>253</v>
      </c>
      <c r="D574" s="162" t="n">
        <v>0</v>
      </c>
      <c r="E574" s="124" t="n">
        <f aca="false">+D574/D$552*100</f>
        <v>0</v>
      </c>
    </row>
    <row r="575" customFormat="false" ht="3.95" hidden="false" customHeight="true" outlineLevel="0" collapsed="false">
      <c r="A575" s="162"/>
      <c r="B575" s="162"/>
      <c r="C575" s="162"/>
      <c r="D575" s="162"/>
      <c r="E575" s="124"/>
    </row>
    <row r="576" customFormat="false" ht="12.75" hidden="false" customHeight="true" outlineLevel="0" collapsed="false">
      <c r="A576" s="162"/>
      <c r="B576" s="139" t="s">
        <v>821</v>
      </c>
      <c r="C576" s="104"/>
      <c r="D576" s="158" t="n">
        <f aca="false">+D552-SUM(D553:D574)</f>
        <v>194</v>
      </c>
      <c r="E576" s="124" t="n">
        <f aca="false">+D576/D$552*100</f>
        <v>32.4414715719064</v>
      </c>
    </row>
    <row r="577" customFormat="false" ht="3.95" hidden="false" customHeight="true" outlineLevel="0" collapsed="false">
      <c r="A577" s="162"/>
      <c r="B577" s="162"/>
      <c r="C577" s="162"/>
      <c r="D577" s="162"/>
      <c r="E577" s="162"/>
    </row>
    <row r="578" customFormat="false" ht="12.75" hidden="false" customHeight="false" outlineLevel="0" collapsed="false">
      <c r="A578" s="165" t="s">
        <v>596</v>
      </c>
      <c r="B578" s="162"/>
      <c r="C578" s="162"/>
      <c r="D578" s="162" t="n">
        <v>951</v>
      </c>
      <c r="E578" s="124" t="n">
        <f aca="false">+D578/D$578*100</f>
        <v>100</v>
      </c>
    </row>
    <row r="579" customFormat="false" ht="12.75" hidden="false" customHeight="false" outlineLevel="0" collapsed="false">
      <c r="A579" s="131" t="n">
        <v>1</v>
      </c>
      <c r="B579" s="162" t="s">
        <v>78</v>
      </c>
      <c r="C579" s="162" t="s">
        <v>79</v>
      </c>
      <c r="D579" s="162" t="n">
        <v>187</v>
      </c>
      <c r="E579" s="124" t="n">
        <f aca="false">+D579/D$578*100</f>
        <v>19.6635120925342</v>
      </c>
    </row>
    <row r="580" customFormat="false" ht="12.75" hidden="false" customHeight="false" outlineLevel="0" collapsed="false">
      <c r="A580" s="131" t="n">
        <v>2</v>
      </c>
      <c r="B580" s="16" t="s">
        <v>80</v>
      </c>
      <c r="C580" s="16" t="s">
        <v>81</v>
      </c>
      <c r="D580" s="162" t="n">
        <v>110</v>
      </c>
      <c r="E580" s="124" t="n">
        <f aca="false">+D580/D$578*100</f>
        <v>11.5667718191378</v>
      </c>
    </row>
    <row r="581" customFormat="false" ht="12.75" hidden="false" customHeight="false" outlineLevel="0" collapsed="false">
      <c r="A581" s="131" t="n">
        <v>3</v>
      </c>
      <c r="B581" s="162" t="s">
        <v>129</v>
      </c>
      <c r="C581" s="162" t="s">
        <v>130</v>
      </c>
      <c r="D581" s="162" t="n">
        <v>48</v>
      </c>
      <c r="E581" s="124" t="n">
        <f aca="false">+D581/D$578*100</f>
        <v>5.04731861198738</v>
      </c>
    </row>
    <row r="582" customFormat="false" ht="12.75" hidden="false" customHeight="true" outlineLevel="0" collapsed="false">
      <c r="A582" s="131" t="n">
        <v>4</v>
      </c>
      <c r="B582" s="162" t="s">
        <v>76</v>
      </c>
      <c r="C582" s="162" t="s">
        <v>77</v>
      </c>
      <c r="D582" s="162" t="n">
        <v>39</v>
      </c>
      <c r="E582" s="124" t="n">
        <f aca="false">+D582/D$578*100</f>
        <v>4.10094637223975</v>
      </c>
    </row>
    <row r="583" customFormat="false" ht="12.75" hidden="false" customHeight="true" outlineLevel="0" collapsed="false">
      <c r="A583" s="131" t="n">
        <v>5</v>
      </c>
      <c r="B583" s="162" t="s">
        <v>820</v>
      </c>
      <c r="C583" s="162" t="s">
        <v>58</v>
      </c>
      <c r="D583" s="162" t="n">
        <v>36</v>
      </c>
      <c r="E583" s="124" t="n">
        <f aca="false">+D583/D$578*100</f>
        <v>3.78548895899054</v>
      </c>
    </row>
    <row r="584" customFormat="false" ht="12.75" hidden="false" customHeight="false" outlineLevel="0" collapsed="false">
      <c r="A584" s="131" t="n">
        <v>6</v>
      </c>
      <c r="B584" s="162" t="s">
        <v>160</v>
      </c>
      <c r="C584" s="162" t="s">
        <v>161</v>
      </c>
      <c r="D584" s="162" t="n">
        <v>34</v>
      </c>
      <c r="E584" s="124" t="n">
        <f aca="false">+D584/D$578*100</f>
        <v>3.5751840168244</v>
      </c>
    </row>
    <row r="585" customFormat="false" ht="12.75" hidden="false" customHeight="false" outlineLevel="0" collapsed="false">
      <c r="A585" s="131" t="n">
        <v>7</v>
      </c>
      <c r="B585" s="162" t="s">
        <v>174</v>
      </c>
      <c r="C585" s="162" t="s">
        <v>175</v>
      </c>
      <c r="D585" s="162" t="n">
        <v>23</v>
      </c>
      <c r="E585" s="124" t="n">
        <f aca="false">+D585/D$578*100</f>
        <v>2.41850683491062</v>
      </c>
    </row>
    <row r="586" customFormat="false" ht="12.75" hidden="false" customHeight="false" outlineLevel="0" collapsed="false">
      <c r="A586" s="131" t="n">
        <v>8</v>
      </c>
      <c r="B586" s="162" t="s">
        <v>156</v>
      </c>
      <c r="C586" s="162" t="s">
        <v>157</v>
      </c>
      <c r="D586" s="162" t="n">
        <v>21</v>
      </c>
      <c r="E586" s="124" t="n">
        <f aca="false">+D586/D$578*100</f>
        <v>2.20820189274448</v>
      </c>
    </row>
    <row r="587" customFormat="false" ht="12.75" hidden="false" customHeight="false" outlineLevel="0" collapsed="false">
      <c r="A587" s="131" t="n">
        <v>9</v>
      </c>
      <c r="B587" s="162" t="s">
        <v>184</v>
      </c>
      <c r="C587" s="162" t="s">
        <v>185</v>
      </c>
      <c r="D587" s="162" t="n">
        <v>18</v>
      </c>
      <c r="E587" s="124" t="n">
        <f aca="false">+D587/D$578*100</f>
        <v>1.89274447949527</v>
      </c>
    </row>
    <row r="588" customFormat="false" ht="12.75" hidden="false" customHeight="false" outlineLevel="0" collapsed="false">
      <c r="A588" s="131" t="n">
        <v>10</v>
      </c>
      <c r="B588" s="162" t="s">
        <v>23</v>
      </c>
      <c r="C588" s="162" t="s">
        <v>24</v>
      </c>
      <c r="D588" s="162" t="n">
        <v>15</v>
      </c>
      <c r="E588" s="124" t="n">
        <f aca="false">+D588/D$578*100</f>
        <v>1.57728706624606</v>
      </c>
    </row>
    <row r="589" customFormat="false" ht="12.75" hidden="false" customHeight="false" outlineLevel="0" collapsed="false">
      <c r="A589" s="131" t="n">
        <v>11</v>
      </c>
      <c r="B589" s="162" t="s">
        <v>158</v>
      </c>
      <c r="C589" s="162" t="s">
        <v>159</v>
      </c>
      <c r="D589" s="162" t="n">
        <v>15</v>
      </c>
      <c r="E589" s="124" t="n">
        <f aca="false">+D589/D$578*100</f>
        <v>1.57728706624606</v>
      </c>
    </row>
    <row r="590" customFormat="false" ht="22.5" hidden="false" customHeight="false" outlineLevel="0" collapsed="false">
      <c r="A590" s="131" t="n">
        <v>12</v>
      </c>
      <c r="B590" s="26" t="s">
        <v>823</v>
      </c>
      <c r="C590" s="164" t="s">
        <v>132</v>
      </c>
      <c r="D590" s="164" t="n">
        <v>14</v>
      </c>
      <c r="E590" s="120" t="n">
        <f aca="false">+D590/D$578*100</f>
        <v>1.47213459516299</v>
      </c>
    </row>
    <row r="591" customFormat="false" ht="12.75" hidden="false" customHeight="false" outlineLevel="0" collapsed="false">
      <c r="A591" s="131" t="n">
        <v>13</v>
      </c>
      <c r="B591" s="162" t="s">
        <v>219</v>
      </c>
      <c r="C591" s="162" t="s">
        <v>220</v>
      </c>
      <c r="D591" s="162" t="n">
        <v>14</v>
      </c>
      <c r="E591" s="124" t="n">
        <f aca="false">+D591/D$578*100</f>
        <v>1.47213459516299</v>
      </c>
    </row>
    <row r="592" customFormat="false" ht="12.75" hidden="false" customHeight="false" outlineLevel="0" collapsed="false">
      <c r="A592" s="131" t="n">
        <v>14</v>
      </c>
      <c r="B592" s="162" t="s">
        <v>166</v>
      </c>
      <c r="C592" s="162" t="s">
        <v>167</v>
      </c>
      <c r="D592" s="162" t="n">
        <v>11</v>
      </c>
      <c r="E592" s="124" t="n">
        <f aca="false">+D592/D$578*100</f>
        <v>1.15667718191377</v>
      </c>
    </row>
    <row r="593" customFormat="false" ht="12.75" hidden="false" customHeight="false" outlineLevel="0" collapsed="false">
      <c r="A593" s="131" t="n">
        <v>15</v>
      </c>
      <c r="B593" s="162" t="s">
        <v>17</v>
      </c>
      <c r="C593" s="162" t="s">
        <v>18</v>
      </c>
      <c r="D593" s="162" t="n">
        <v>10</v>
      </c>
      <c r="E593" s="124" t="n">
        <f aca="false">+D593/D$578*100</f>
        <v>1.0515247108307</v>
      </c>
    </row>
    <row r="594" customFormat="false" ht="12.75" hidden="false" customHeight="false" outlineLevel="0" collapsed="false">
      <c r="A594" s="131" t="n">
        <v>16</v>
      </c>
      <c r="B594" s="162" t="s">
        <v>123</v>
      </c>
      <c r="C594" s="162" t="s">
        <v>124</v>
      </c>
      <c r="D594" s="162" t="n">
        <v>10</v>
      </c>
      <c r="E594" s="124" t="n">
        <f aca="false">+D594/D$578*100</f>
        <v>1.0515247108307</v>
      </c>
    </row>
    <row r="595" customFormat="false" ht="12.75" hidden="false" customHeight="false" outlineLevel="0" collapsed="false">
      <c r="A595" s="131" t="n">
        <v>17</v>
      </c>
      <c r="B595" s="162" t="s">
        <v>236</v>
      </c>
      <c r="C595" s="162" t="s">
        <v>237</v>
      </c>
      <c r="D595" s="162" t="n">
        <v>8</v>
      </c>
      <c r="E595" s="124" t="n">
        <f aca="false">+D595/D$578*100</f>
        <v>0.841219768664564</v>
      </c>
    </row>
    <row r="596" customFormat="false" ht="12.75" hidden="false" customHeight="false" outlineLevel="0" collapsed="false">
      <c r="A596" s="131" t="n">
        <v>18</v>
      </c>
      <c r="B596" s="162" t="s">
        <v>25</v>
      </c>
      <c r="C596" s="162" t="s">
        <v>26</v>
      </c>
      <c r="D596" s="162" t="n">
        <v>6</v>
      </c>
      <c r="E596" s="124" t="n">
        <f aca="false">+D596/D$578*100</f>
        <v>0.630914826498423</v>
      </c>
    </row>
    <row r="597" customFormat="false" ht="12.75" hidden="false" customHeight="false" outlineLevel="0" collapsed="false">
      <c r="A597" s="131" t="n">
        <v>19</v>
      </c>
      <c r="B597" s="162" t="s">
        <v>246</v>
      </c>
      <c r="C597" s="162" t="s">
        <v>247</v>
      </c>
      <c r="D597" s="162" t="n">
        <v>6</v>
      </c>
      <c r="E597" s="124" t="n">
        <f aca="false">+D597/D$578*100</f>
        <v>0.630914826498423</v>
      </c>
    </row>
    <row r="598" customFormat="false" ht="12.75" hidden="false" customHeight="false" outlineLevel="0" collapsed="false">
      <c r="A598" s="131" t="n">
        <v>20</v>
      </c>
      <c r="B598" s="162" t="s">
        <v>202</v>
      </c>
      <c r="C598" s="162" t="s">
        <v>203</v>
      </c>
      <c r="D598" s="162" t="n">
        <v>5</v>
      </c>
      <c r="E598" s="124" t="n">
        <f aca="false">+D598/D$578*100</f>
        <v>0.525762355415352</v>
      </c>
    </row>
    <row r="599" customFormat="false" ht="3.95" hidden="false" customHeight="true" outlineLevel="0" collapsed="false">
      <c r="A599" s="162"/>
      <c r="B599" s="162"/>
      <c r="C599" s="162"/>
      <c r="D599" s="162"/>
      <c r="E599" s="124"/>
    </row>
    <row r="600" customFormat="false" ht="12.75" hidden="false" customHeight="false" outlineLevel="0" collapsed="false">
      <c r="A600" s="162"/>
      <c r="B600" s="162" t="s">
        <v>252</v>
      </c>
      <c r="C600" s="162" t="s">
        <v>253</v>
      </c>
      <c r="D600" s="162" t="n">
        <v>13</v>
      </c>
      <c r="E600" s="124" t="n">
        <f aca="false">+D600/D$578*100</f>
        <v>1.36698212407992</v>
      </c>
    </row>
    <row r="601" customFormat="false" ht="3.95" hidden="false" customHeight="true" outlineLevel="0" collapsed="false">
      <c r="A601" s="162"/>
      <c r="B601" s="162"/>
      <c r="C601" s="162"/>
      <c r="D601" s="162"/>
      <c r="E601" s="124"/>
    </row>
    <row r="602" customFormat="false" ht="13.5" hidden="false" customHeight="false" outlineLevel="0" collapsed="false">
      <c r="A602" s="163"/>
      <c r="B602" s="144" t="s">
        <v>821</v>
      </c>
      <c r="C602" s="105"/>
      <c r="D602" s="160" t="n">
        <f aca="false">+D578-SUM(D579:D600)</f>
        <v>308</v>
      </c>
      <c r="E602" s="161" t="n">
        <f aca="false">+D602/D$578*100</f>
        <v>32.3869610935857</v>
      </c>
    </row>
    <row r="603" customFormat="false" ht="12" hidden="false" customHeight="true" outlineLevel="0" collapsed="false">
      <c r="A603" s="80" t="s">
        <v>812</v>
      </c>
      <c r="B603" s="81"/>
      <c r="C603" s="80"/>
      <c r="D603" s="20"/>
      <c r="E603" s="82"/>
    </row>
    <row r="604" customFormat="false" ht="12.75" hidden="false" customHeight="false" outlineLevel="0" collapsed="false">
      <c r="A604" s="83" t="s">
        <v>813</v>
      </c>
      <c r="B604" s="81"/>
      <c r="C604" s="80"/>
      <c r="D604" s="20"/>
      <c r="E604" s="82"/>
    </row>
    <row r="605" customFormat="false" ht="12" hidden="false" customHeight="true" outlineLevel="0" collapsed="false">
      <c r="A605" s="84" t="s">
        <v>814</v>
      </c>
      <c r="B605" s="73"/>
      <c r="C605" s="166" t="s">
        <v>783</v>
      </c>
      <c r="D605" s="166"/>
      <c r="E605" s="166"/>
    </row>
    <row r="606" customFormat="false" ht="12" hidden="false" customHeight="true" outlineLevel="0" collapsed="false">
      <c r="A606" s="110" t="s">
        <v>815</v>
      </c>
      <c r="B606" s="110" t="s">
        <v>816</v>
      </c>
      <c r="C606" s="8" t="s">
        <v>817</v>
      </c>
      <c r="D606" s="89" t="s">
        <v>818</v>
      </c>
      <c r="E606" s="111" t="s">
        <v>819</v>
      </c>
    </row>
    <row r="607" customFormat="false" ht="12" hidden="false" customHeight="true" outlineLevel="0" collapsed="false">
      <c r="A607" s="110"/>
      <c r="B607" s="110"/>
      <c r="C607" s="8"/>
      <c r="D607" s="89"/>
      <c r="E607" s="111"/>
    </row>
    <row r="608" customFormat="false" ht="6" hidden="false" customHeight="true" outlineLevel="0" collapsed="false">
      <c r="A608" s="17"/>
      <c r="B608" s="162"/>
      <c r="C608" s="162"/>
      <c r="D608" s="162"/>
      <c r="E608" s="162"/>
    </row>
    <row r="609" customFormat="false" ht="12.75" hidden="false" customHeight="false" outlineLevel="0" collapsed="false">
      <c r="A609" s="165" t="s">
        <v>613</v>
      </c>
      <c r="B609" s="162"/>
      <c r="C609" s="162"/>
      <c r="D609" s="162" t="n">
        <v>1161</v>
      </c>
      <c r="E609" s="124" t="n">
        <f aca="false">+D609/D$609*100</f>
        <v>100</v>
      </c>
    </row>
    <row r="610" customFormat="false" ht="12.75" hidden="false" customHeight="false" outlineLevel="0" collapsed="false">
      <c r="A610" s="131" t="n">
        <v>1</v>
      </c>
      <c r="B610" s="162" t="s">
        <v>78</v>
      </c>
      <c r="C610" s="162" t="s">
        <v>79</v>
      </c>
      <c r="D610" s="162" t="n">
        <v>194</v>
      </c>
      <c r="E610" s="124" t="n">
        <f aca="false">+D610/D$609*100</f>
        <v>16.7097329888028</v>
      </c>
    </row>
    <row r="611" customFormat="false" ht="12.75" hidden="false" customHeight="false" outlineLevel="0" collapsed="false">
      <c r="A611" s="131" t="n">
        <v>2</v>
      </c>
      <c r="B611" s="162" t="s">
        <v>129</v>
      </c>
      <c r="C611" s="162" t="s">
        <v>130</v>
      </c>
      <c r="D611" s="162" t="n">
        <v>103</v>
      </c>
      <c r="E611" s="124" t="n">
        <f aca="false">+D611/D$609*100</f>
        <v>8.87166236003445</v>
      </c>
    </row>
    <row r="612" customFormat="false" ht="12.75" hidden="false" customHeight="false" outlineLevel="0" collapsed="false">
      <c r="A612" s="131" t="n">
        <v>3</v>
      </c>
      <c r="B612" s="162" t="s">
        <v>174</v>
      </c>
      <c r="C612" s="162" t="s">
        <v>175</v>
      </c>
      <c r="D612" s="162" t="n">
        <v>99</v>
      </c>
      <c r="E612" s="124" t="n">
        <f aca="false">+D612/D$609*100</f>
        <v>8.52713178294574</v>
      </c>
    </row>
    <row r="613" customFormat="false" ht="12.75" hidden="false" customHeight="false" outlineLevel="0" collapsed="false">
      <c r="A613" s="131"/>
      <c r="B613" s="16" t="s">
        <v>80</v>
      </c>
      <c r="C613" s="16" t="s">
        <v>81</v>
      </c>
      <c r="D613" s="162" t="n">
        <v>76</v>
      </c>
      <c r="E613" s="124" t="n">
        <f aca="false">+D613/D$609*100</f>
        <v>6.54608096468562</v>
      </c>
    </row>
    <row r="614" customFormat="false" ht="12.75" hidden="false" customHeight="false" outlineLevel="0" collapsed="false">
      <c r="A614" s="131" t="n">
        <v>4</v>
      </c>
      <c r="B614" s="162" t="s">
        <v>160</v>
      </c>
      <c r="C614" s="162" t="s">
        <v>161</v>
      </c>
      <c r="D614" s="162" t="n">
        <v>71</v>
      </c>
      <c r="E614" s="124" t="n">
        <f aca="false">+D614/D$609*100</f>
        <v>6.11541774332472</v>
      </c>
    </row>
    <row r="615" customFormat="false" ht="12.75" hidden="false" customHeight="true" outlineLevel="0" collapsed="false">
      <c r="A615" s="131" t="n">
        <v>5</v>
      </c>
      <c r="B615" s="162" t="s">
        <v>820</v>
      </c>
      <c r="C615" s="162" t="s">
        <v>58</v>
      </c>
      <c r="D615" s="162" t="n">
        <v>59</v>
      </c>
      <c r="E615" s="124" t="n">
        <f aca="false">+D615/D$609*100</f>
        <v>5.08182601205857</v>
      </c>
    </row>
    <row r="616" customFormat="false" ht="12.75" hidden="false" customHeight="false" outlineLevel="0" collapsed="false">
      <c r="A616" s="131" t="n">
        <v>6</v>
      </c>
      <c r="B616" s="162" t="s">
        <v>23</v>
      </c>
      <c r="C616" s="162" t="s">
        <v>24</v>
      </c>
      <c r="D616" s="162" t="n">
        <v>32</v>
      </c>
      <c r="E616" s="124" t="n">
        <f aca="false">+D616/D$609*100</f>
        <v>2.75624461670973</v>
      </c>
    </row>
    <row r="617" customFormat="false" ht="12.75" hidden="false" customHeight="false" outlineLevel="0" collapsed="false">
      <c r="A617" s="131" t="n">
        <v>7</v>
      </c>
      <c r="B617" s="162" t="s">
        <v>76</v>
      </c>
      <c r="C617" s="162" t="s">
        <v>77</v>
      </c>
      <c r="D617" s="162" t="n">
        <v>29</v>
      </c>
      <c r="E617" s="124" t="n">
        <f aca="false">+D617/D$609*100</f>
        <v>2.4978466838932</v>
      </c>
    </row>
    <row r="618" customFormat="false" ht="12.75" hidden="false" customHeight="false" outlineLevel="0" collapsed="false">
      <c r="A618" s="131" t="n">
        <v>8</v>
      </c>
      <c r="B618" s="162" t="s">
        <v>166</v>
      </c>
      <c r="C618" s="162" t="s">
        <v>167</v>
      </c>
      <c r="D618" s="162" t="n">
        <v>21</v>
      </c>
      <c r="E618" s="124" t="n">
        <f aca="false">+D618/D$609*100</f>
        <v>1.80878552971576</v>
      </c>
    </row>
    <row r="619" customFormat="false" ht="12.75" hidden="false" customHeight="false" outlineLevel="0" collapsed="false">
      <c r="A619" s="131" t="n">
        <v>9</v>
      </c>
      <c r="B619" s="162" t="s">
        <v>184</v>
      </c>
      <c r="C619" s="162" t="s">
        <v>185</v>
      </c>
      <c r="D619" s="162" t="n">
        <v>20</v>
      </c>
      <c r="E619" s="124" t="n">
        <f aca="false">+D619/D$609*100</f>
        <v>1.72265288544358</v>
      </c>
    </row>
    <row r="620" customFormat="false" ht="12.75" hidden="false" customHeight="false" outlineLevel="0" collapsed="false">
      <c r="A620" s="131" t="n">
        <v>10</v>
      </c>
      <c r="B620" s="162" t="s">
        <v>219</v>
      </c>
      <c r="C620" s="162" t="s">
        <v>220</v>
      </c>
      <c r="D620" s="162" t="n">
        <v>20</v>
      </c>
      <c r="E620" s="124" t="n">
        <f aca="false">+D620/D$609*100</f>
        <v>1.72265288544358</v>
      </c>
    </row>
    <row r="621" customFormat="false" ht="12.75" hidden="false" customHeight="false" outlineLevel="0" collapsed="false">
      <c r="A621" s="131" t="n">
        <v>11</v>
      </c>
      <c r="B621" s="162" t="s">
        <v>158</v>
      </c>
      <c r="C621" s="162" t="s">
        <v>159</v>
      </c>
      <c r="D621" s="162" t="n">
        <v>18</v>
      </c>
      <c r="E621" s="124" t="n">
        <f aca="false">+D621/D$609*100</f>
        <v>1.55038759689923</v>
      </c>
    </row>
    <row r="622" customFormat="false" ht="12.75" hidden="false" customHeight="false" outlineLevel="0" collapsed="false">
      <c r="A622" s="131" t="n">
        <v>12</v>
      </c>
      <c r="B622" s="162" t="s">
        <v>17</v>
      </c>
      <c r="C622" s="162" t="s">
        <v>18</v>
      </c>
      <c r="D622" s="162" t="n">
        <v>16</v>
      </c>
      <c r="E622" s="124" t="n">
        <f aca="false">+D622/D$609*100</f>
        <v>1.37812230835487</v>
      </c>
    </row>
    <row r="623" customFormat="false" ht="12.75" hidden="false" customHeight="false" outlineLevel="0" collapsed="false">
      <c r="A623" s="131" t="n">
        <v>13</v>
      </c>
      <c r="B623" s="162" t="s">
        <v>25</v>
      </c>
      <c r="C623" s="162" t="s">
        <v>26</v>
      </c>
      <c r="D623" s="162" t="n">
        <v>16</v>
      </c>
      <c r="E623" s="124" t="n">
        <f aca="false">+D623/D$609*100</f>
        <v>1.37812230835487</v>
      </c>
    </row>
    <row r="624" customFormat="false" ht="12.75" hidden="false" customHeight="false" outlineLevel="0" collapsed="false">
      <c r="A624" s="131" t="n">
        <v>14</v>
      </c>
      <c r="B624" s="162" t="s">
        <v>84</v>
      </c>
      <c r="C624" s="162" t="s">
        <v>85</v>
      </c>
      <c r="D624" s="162" t="n">
        <v>12</v>
      </c>
      <c r="E624" s="124" t="n">
        <f aca="false">+D624/D$609*100</f>
        <v>1.03359173126615</v>
      </c>
    </row>
    <row r="625" customFormat="false" ht="12.75" hidden="false" customHeight="false" outlineLevel="0" collapsed="false">
      <c r="A625" s="131" t="n">
        <v>15</v>
      </c>
      <c r="B625" s="162" t="s">
        <v>236</v>
      </c>
      <c r="C625" s="162" t="s">
        <v>237</v>
      </c>
      <c r="D625" s="162" t="n">
        <v>12</v>
      </c>
      <c r="E625" s="124" t="n">
        <f aca="false">+D625/D$609*100</f>
        <v>1.03359173126615</v>
      </c>
    </row>
    <row r="626" customFormat="false" ht="22.5" hidden="false" customHeight="false" outlineLevel="0" collapsed="false">
      <c r="A626" s="131" t="n">
        <v>16</v>
      </c>
      <c r="B626" s="26" t="s">
        <v>823</v>
      </c>
      <c r="C626" s="164" t="s">
        <v>132</v>
      </c>
      <c r="D626" s="164" t="n">
        <v>9</v>
      </c>
      <c r="E626" s="120" t="n">
        <f aca="false">+D626/D$609*100</f>
        <v>0.775193798449612</v>
      </c>
    </row>
    <row r="627" customFormat="false" ht="12.75" hidden="false" customHeight="false" outlineLevel="0" collapsed="false">
      <c r="A627" s="131" t="n">
        <v>17</v>
      </c>
      <c r="B627" s="162" t="s">
        <v>137</v>
      </c>
      <c r="C627" s="162" t="s">
        <v>138</v>
      </c>
      <c r="D627" s="162" t="n">
        <v>9</v>
      </c>
      <c r="E627" s="124" t="n">
        <f aca="false">+D627/D$609*100</f>
        <v>0.775193798449612</v>
      </c>
    </row>
    <row r="628" customFormat="false" ht="12.75" hidden="false" customHeight="false" outlineLevel="0" collapsed="false">
      <c r="A628" s="131" t="n">
        <v>18</v>
      </c>
      <c r="B628" s="162" t="s">
        <v>178</v>
      </c>
      <c r="C628" s="162" t="s">
        <v>179</v>
      </c>
      <c r="D628" s="162" t="n">
        <v>7</v>
      </c>
      <c r="E628" s="124" t="n">
        <f aca="false">+D628/D$609*100</f>
        <v>0.602928509905254</v>
      </c>
    </row>
    <row r="629" customFormat="false" ht="12.75" hidden="false" customHeight="true" outlineLevel="0" collapsed="false">
      <c r="A629" s="131" t="n">
        <v>19</v>
      </c>
      <c r="B629" s="162" t="s">
        <v>221</v>
      </c>
      <c r="C629" s="162" t="s">
        <v>222</v>
      </c>
      <c r="D629" s="162" t="n">
        <v>6</v>
      </c>
      <c r="E629" s="124" t="n">
        <f aca="false">+D629/D$609*100</f>
        <v>0.516795865633075</v>
      </c>
    </row>
    <row r="630" customFormat="false" ht="12.75" hidden="false" customHeight="true" outlineLevel="0" collapsed="false">
      <c r="A630" s="131" t="n">
        <v>20</v>
      </c>
      <c r="B630" s="162" t="s">
        <v>230</v>
      </c>
      <c r="C630" s="162" t="s">
        <v>231</v>
      </c>
      <c r="D630" s="162" t="n">
        <v>6</v>
      </c>
      <c r="E630" s="124" t="n">
        <f aca="false">+D630/D$609*100</f>
        <v>0.516795865633075</v>
      </c>
    </row>
    <row r="631" customFormat="false" ht="3.95" hidden="false" customHeight="true" outlineLevel="0" collapsed="false">
      <c r="A631" s="162"/>
      <c r="B631" s="162"/>
      <c r="C631" s="162"/>
      <c r="D631" s="162"/>
      <c r="E631" s="124"/>
    </row>
    <row r="632" customFormat="false" ht="12.75" hidden="false" customHeight="false" outlineLevel="0" collapsed="false">
      <c r="A632" s="162"/>
      <c r="B632" s="162" t="s">
        <v>252</v>
      </c>
      <c r="C632" s="162" t="s">
        <v>253</v>
      </c>
      <c r="D632" s="162" t="n">
        <v>0</v>
      </c>
      <c r="E632" s="124" t="n">
        <f aca="false">+D632/D$609*100</f>
        <v>0</v>
      </c>
    </row>
    <row r="633" customFormat="false" ht="3.95" hidden="false" customHeight="true" outlineLevel="0" collapsed="false">
      <c r="A633" s="162"/>
      <c r="B633" s="162"/>
      <c r="C633" s="162"/>
      <c r="D633" s="162"/>
      <c r="E633" s="124"/>
    </row>
    <row r="634" customFormat="false" ht="12.75" hidden="false" customHeight="false" outlineLevel="0" collapsed="false">
      <c r="A634" s="168"/>
      <c r="B634" s="139" t="s">
        <v>821</v>
      </c>
      <c r="C634" s="104"/>
      <c r="D634" s="158" t="n">
        <f aca="false">+D609-SUM(D610:D632)</f>
        <v>326</v>
      </c>
      <c r="E634" s="124" t="n">
        <f aca="false">+D634/D$609*100</f>
        <v>28.0792420327304</v>
      </c>
    </row>
    <row r="635" customFormat="false" ht="6" hidden="false" customHeight="true" outlineLevel="0" collapsed="false">
      <c r="A635" s="168"/>
      <c r="B635" s="168"/>
      <c r="C635" s="168"/>
      <c r="D635" s="168"/>
      <c r="E635" s="168"/>
    </row>
    <row r="636" customFormat="false" ht="12.75" hidden="false" customHeight="false" outlineLevel="0" collapsed="false">
      <c r="A636" s="17" t="s">
        <v>643</v>
      </c>
      <c r="B636" s="162"/>
      <c r="C636" s="162"/>
      <c r="D636" s="162" t="n">
        <v>823</v>
      </c>
      <c r="E636" s="124" t="n">
        <f aca="false">+D636/D$636*100</f>
        <v>100</v>
      </c>
    </row>
    <row r="637" customFormat="false" ht="12.75" hidden="false" customHeight="false" outlineLevel="0" collapsed="false">
      <c r="A637" s="131" t="n">
        <v>1</v>
      </c>
      <c r="B637" s="162" t="s">
        <v>78</v>
      </c>
      <c r="C637" s="162" t="s">
        <v>79</v>
      </c>
      <c r="D637" s="162" t="n">
        <v>83</v>
      </c>
      <c r="E637" s="124" t="n">
        <f aca="false">+D637/D$636*100</f>
        <v>10.0850546780073</v>
      </c>
    </row>
    <row r="638" customFormat="false" ht="12.75" hidden="false" customHeight="false" outlineLevel="0" collapsed="false">
      <c r="A638" s="131" t="n">
        <v>2</v>
      </c>
      <c r="B638" s="162" t="s">
        <v>174</v>
      </c>
      <c r="C638" s="162" t="s">
        <v>175</v>
      </c>
      <c r="D638" s="162" t="n">
        <v>79</v>
      </c>
      <c r="E638" s="124" t="n">
        <f aca="false">+D638/D$636*100</f>
        <v>9.59902794653706</v>
      </c>
    </row>
    <row r="639" customFormat="false" ht="12.75" hidden="false" customHeight="false" outlineLevel="0" collapsed="false">
      <c r="A639" s="131" t="n">
        <v>3</v>
      </c>
      <c r="B639" s="162" t="s">
        <v>129</v>
      </c>
      <c r="C639" s="162" t="s">
        <v>130</v>
      </c>
      <c r="D639" s="162" t="n">
        <v>57</v>
      </c>
      <c r="E639" s="124" t="n">
        <f aca="false">+D639/D$636*100</f>
        <v>6.92588092345079</v>
      </c>
    </row>
    <row r="640" customFormat="false" ht="12.75" hidden="false" customHeight="true" outlineLevel="0" collapsed="false">
      <c r="A640" s="131" t="n">
        <v>4</v>
      </c>
      <c r="B640" s="162" t="s">
        <v>160</v>
      </c>
      <c r="C640" s="162" t="s">
        <v>161</v>
      </c>
      <c r="D640" s="162" t="n">
        <v>44</v>
      </c>
      <c r="E640" s="124" t="n">
        <f aca="false">+D640/D$636*100</f>
        <v>5.34629404617254</v>
      </c>
    </row>
    <row r="641" customFormat="false" ht="12.75" hidden="false" customHeight="true" outlineLevel="0" collapsed="false">
      <c r="A641" s="131" t="n">
        <v>5</v>
      </c>
      <c r="B641" s="162" t="s">
        <v>80</v>
      </c>
      <c r="C641" s="162" t="s">
        <v>81</v>
      </c>
      <c r="D641" s="162" t="n">
        <v>39</v>
      </c>
      <c r="E641" s="124" t="n">
        <f aca="false">+D641/D$636*100</f>
        <v>4.73876063183475</v>
      </c>
    </row>
    <row r="642" customFormat="false" ht="12.75" hidden="false" customHeight="true" outlineLevel="0" collapsed="false">
      <c r="A642" s="131" t="n">
        <v>6</v>
      </c>
      <c r="B642" s="162" t="s">
        <v>820</v>
      </c>
      <c r="C642" s="162" t="s">
        <v>58</v>
      </c>
      <c r="D642" s="162" t="n">
        <v>29</v>
      </c>
      <c r="E642" s="124" t="n">
        <f aca="false">+D642/D$636*100</f>
        <v>3.52369380315917</v>
      </c>
    </row>
    <row r="643" customFormat="false" ht="12.75" hidden="false" customHeight="false" outlineLevel="0" collapsed="false">
      <c r="A643" s="131" t="n">
        <v>7</v>
      </c>
      <c r="B643" s="162" t="s">
        <v>166</v>
      </c>
      <c r="C643" s="162" t="s">
        <v>167</v>
      </c>
      <c r="D643" s="162" t="n">
        <v>29</v>
      </c>
      <c r="E643" s="124" t="n">
        <f aca="false">+D643/D$636*100</f>
        <v>3.52369380315917</v>
      </c>
    </row>
    <row r="644" customFormat="false" ht="12.75" hidden="false" customHeight="false" outlineLevel="0" collapsed="false">
      <c r="A644" s="131" t="n">
        <v>8</v>
      </c>
      <c r="B644" s="162" t="s">
        <v>219</v>
      </c>
      <c r="C644" s="162" t="s">
        <v>220</v>
      </c>
      <c r="D644" s="162" t="n">
        <v>23</v>
      </c>
      <c r="E644" s="124" t="n">
        <f aca="false">+D644/D$636*100</f>
        <v>2.79465370595383</v>
      </c>
    </row>
    <row r="645" customFormat="false" ht="12.75" hidden="false" customHeight="false" outlineLevel="0" collapsed="false">
      <c r="A645" s="131" t="n">
        <v>9</v>
      </c>
      <c r="B645" s="162" t="s">
        <v>25</v>
      </c>
      <c r="C645" s="162" t="s">
        <v>26</v>
      </c>
      <c r="D645" s="162" t="n">
        <v>16</v>
      </c>
      <c r="E645" s="124" t="n">
        <f aca="false">+D645/D$636*100</f>
        <v>1.94410692588092</v>
      </c>
    </row>
    <row r="646" customFormat="false" ht="12.75" hidden="false" customHeight="false" outlineLevel="0" collapsed="false">
      <c r="A646" s="131" t="n">
        <v>10</v>
      </c>
      <c r="B646" s="162" t="s">
        <v>184</v>
      </c>
      <c r="C646" s="162" t="s">
        <v>185</v>
      </c>
      <c r="D646" s="162" t="n">
        <v>16</v>
      </c>
      <c r="E646" s="124" t="n">
        <f aca="false">+D646/D$636*100</f>
        <v>1.94410692588092</v>
      </c>
    </row>
    <row r="647" customFormat="false" ht="12.75" hidden="false" customHeight="false" outlineLevel="0" collapsed="false">
      <c r="A647" s="131" t="n">
        <v>11</v>
      </c>
      <c r="B647" s="162" t="s">
        <v>158</v>
      </c>
      <c r="C647" s="162" t="s">
        <v>159</v>
      </c>
      <c r="D647" s="162" t="n">
        <v>15</v>
      </c>
      <c r="E647" s="124" t="n">
        <f aca="false">+D647/D$636*100</f>
        <v>1.82260024301337</v>
      </c>
    </row>
    <row r="648" customFormat="false" ht="12.75" hidden="false" customHeight="false" outlineLevel="0" collapsed="false">
      <c r="A648" s="131" t="n">
        <v>12</v>
      </c>
      <c r="B648" s="162" t="s">
        <v>236</v>
      </c>
      <c r="C648" s="162" t="s">
        <v>237</v>
      </c>
      <c r="D648" s="162" t="n">
        <v>15</v>
      </c>
      <c r="E648" s="124" t="n">
        <f aca="false">+D648/D$636*100</f>
        <v>1.82260024301337</v>
      </c>
    </row>
    <row r="649" customFormat="false" ht="33" hidden="false" customHeight="true" outlineLevel="0" collapsed="false">
      <c r="A649" s="131" t="n">
        <v>13</v>
      </c>
      <c r="B649" s="25" t="s">
        <v>232</v>
      </c>
      <c r="C649" s="16" t="s">
        <v>233</v>
      </c>
      <c r="D649" s="164" t="n">
        <v>14</v>
      </c>
      <c r="E649" s="120" t="n">
        <f aca="false">+D649/D$636*100</f>
        <v>1.70109356014581</v>
      </c>
    </row>
    <row r="650" customFormat="false" ht="22.5" hidden="false" customHeight="false" outlineLevel="0" collapsed="false">
      <c r="A650" s="131" t="n">
        <v>14</v>
      </c>
      <c r="B650" s="26" t="s">
        <v>823</v>
      </c>
      <c r="C650" s="164" t="s">
        <v>132</v>
      </c>
      <c r="D650" s="164" t="n">
        <v>13</v>
      </c>
      <c r="E650" s="120" t="n">
        <f aca="false">+D650/D$636*100</f>
        <v>1.57958687727825</v>
      </c>
    </row>
    <row r="651" customFormat="false" ht="12.75" hidden="false" customHeight="false" outlineLevel="0" collapsed="false">
      <c r="A651" s="131" t="n">
        <v>15</v>
      </c>
      <c r="B651" s="162" t="s">
        <v>123</v>
      </c>
      <c r="C651" s="162" t="s">
        <v>124</v>
      </c>
      <c r="D651" s="162" t="n">
        <v>12</v>
      </c>
      <c r="E651" s="124" t="n">
        <f aca="false">+D651/D$636*100</f>
        <v>1.45808019441069</v>
      </c>
    </row>
    <row r="652" customFormat="false" ht="12.75" hidden="false" customHeight="false" outlineLevel="0" collapsed="false">
      <c r="A652" s="131" t="n">
        <v>16</v>
      </c>
      <c r="B652" s="162" t="s">
        <v>156</v>
      </c>
      <c r="C652" s="162" t="s">
        <v>157</v>
      </c>
      <c r="D652" s="162" t="n">
        <v>12</v>
      </c>
      <c r="E652" s="124" t="n">
        <f aca="false">+D652/D$636*100</f>
        <v>1.45808019441069</v>
      </c>
    </row>
    <row r="653" customFormat="false" ht="12.75" hidden="false" customHeight="false" outlineLevel="0" collapsed="false">
      <c r="A653" s="131" t="n">
        <v>17</v>
      </c>
      <c r="B653" s="162" t="s">
        <v>76</v>
      </c>
      <c r="C653" s="162" t="s">
        <v>77</v>
      </c>
      <c r="D653" s="162" t="n">
        <v>11</v>
      </c>
      <c r="E653" s="124" t="n">
        <f aca="false">+D653/D$636*100</f>
        <v>1.33657351154314</v>
      </c>
    </row>
    <row r="654" customFormat="false" ht="12.75" hidden="false" customHeight="true" outlineLevel="0" collapsed="false">
      <c r="A654" s="131" t="n">
        <v>18</v>
      </c>
      <c r="B654" s="162" t="s">
        <v>250</v>
      </c>
      <c r="C654" s="162" t="s">
        <v>251</v>
      </c>
      <c r="D654" s="162" t="n">
        <v>11</v>
      </c>
      <c r="E654" s="124" t="n">
        <f aca="false">+D654/D$636*100</f>
        <v>1.33657351154314</v>
      </c>
    </row>
    <row r="655" customFormat="false" ht="12.75" hidden="false" customHeight="true" outlineLevel="0" collapsed="false">
      <c r="A655" s="131" t="n">
        <v>19</v>
      </c>
      <c r="B655" s="162" t="s">
        <v>230</v>
      </c>
      <c r="C655" s="162" t="s">
        <v>231</v>
      </c>
      <c r="D655" s="162" t="n">
        <v>10</v>
      </c>
      <c r="E655" s="124" t="n">
        <f aca="false">+D655/D$636*100</f>
        <v>1.21506682867558</v>
      </c>
    </row>
    <row r="656" customFormat="false" ht="12.75" hidden="false" customHeight="false" outlineLevel="0" collapsed="false">
      <c r="A656" s="131" t="n">
        <v>20</v>
      </c>
      <c r="B656" s="162" t="s">
        <v>84</v>
      </c>
      <c r="C656" s="162" t="s">
        <v>85</v>
      </c>
      <c r="D656" s="162" t="n">
        <v>9</v>
      </c>
      <c r="E656" s="124" t="n">
        <f aca="false">+D656/D$636*100</f>
        <v>1.09356014580802</v>
      </c>
    </row>
    <row r="657" customFormat="false" ht="3.95" hidden="false" customHeight="true" outlineLevel="0" collapsed="false">
      <c r="A657" s="162"/>
      <c r="B657" s="162"/>
      <c r="C657" s="162"/>
      <c r="D657" s="162"/>
      <c r="E657" s="124"/>
    </row>
    <row r="658" customFormat="false" ht="12.75" hidden="false" customHeight="false" outlineLevel="0" collapsed="false">
      <c r="A658" s="162"/>
      <c r="B658" s="162" t="s">
        <v>252</v>
      </c>
      <c r="C658" s="162" t="s">
        <v>253</v>
      </c>
      <c r="D658" s="162" t="n">
        <v>16</v>
      </c>
      <c r="E658" s="124" t="n">
        <f aca="false">+D658/D$636*100</f>
        <v>1.94410692588092</v>
      </c>
    </row>
    <row r="659" customFormat="false" ht="3.95" hidden="false" customHeight="true" outlineLevel="0" collapsed="false">
      <c r="A659" s="162"/>
      <c r="B659" s="162"/>
      <c r="C659" s="162"/>
      <c r="D659" s="162"/>
      <c r="E659" s="124"/>
    </row>
    <row r="660" customFormat="false" ht="13.5" hidden="false" customHeight="false" outlineLevel="0" collapsed="false">
      <c r="A660" s="163"/>
      <c r="B660" s="144" t="s">
        <v>821</v>
      </c>
      <c r="C660" s="105"/>
      <c r="D660" s="160" t="n">
        <f aca="false">+D636-SUM(D637:D658)</f>
        <v>270</v>
      </c>
      <c r="E660" s="161" t="n">
        <f aca="false">+D660/D$636*100</f>
        <v>32.8068043742406</v>
      </c>
    </row>
    <row r="661" customFormat="false" ht="12.75" hidden="false" customHeight="false" outlineLevel="0" collapsed="false">
      <c r="A661" s="80" t="s">
        <v>812</v>
      </c>
      <c r="B661" s="81"/>
      <c r="C661" s="80"/>
      <c r="D661" s="20"/>
      <c r="E661" s="82"/>
    </row>
    <row r="662" customFormat="false" ht="12.75" hidden="false" customHeight="false" outlineLevel="0" collapsed="false">
      <c r="A662" s="83" t="s">
        <v>813</v>
      </c>
      <c r="B662" s="81"/>
      <c r="C662" s="80"/>
      <c r="D662" s="20"/>
      <c r="E662" s="82"/>
    </row>
    <row r="663" customFormat="false" ht="13.5" hidden="false" customHeight="false" outlineLevel="0" collapsed="false">
      <c r="A663" s="84" t="s">
        <v>814</v>
      </c>
      <c r="B663" s="73"/>
      <c r="C663" s="166" t="s">
        <v>827</v>
      </c>
      <c r="D663" s="166"/>
      <c r="E663" s="166"/>
    </row>
    <row r="664" customFormat="false" ht="12.75" hidden="false" customHeight="true" outlineLevel="0" collapsed="false">
      <c r="A664" s="110" t="s">
        <v>815</v>
      </c>
      <c r="B664" s="110" t="s">
        <v>816</v>
      </c>
      <c r="C664" s="8" t="s">
        <v>817</v>
      </c>
      <c r="D664" s="89" t="s">
        <v>818</v>
      </c>
      <c r="E664" s="111" t="s">
        <v>819</v>
      </c>
    </row>
    <row r="665" customFormat="false" ht="12.75" hidden="false" customHeight="false" outlineLevel="0" collapsed="false">
      <c r="A665" s="110"/>
      <c r="B665" s="110"/>
      <c r="C665" s="8"/>
      <c r="D665" s="89"/>
      <c r="E665" s="111"/>
    </row>
    <row r="666" customFormat="false" ht="3.95" hidden="false" customHeight="true" outlineLevel="0" collapsed="false">
      <c r="A666" s="17"/>
      <c r="B666" s="162"/>
      <c r="C666" s="162"/>
      <c r="D666" s="162"/>
      <c r="E666" s="162"/>
    </row>
    <row r="667" customFormat="false" ht="12.75" hidden="false" customHeight="false" outlineLevel="0" collapsed="false">
      <c r="A667" s="17" t="s">
        <v>649</v>
      </c>
      <c r="B667" s="162"/>
      <c r="C667" s="162"/>
      <c r="D667" s="162" t="n">
        <v>302</v>
      </c>
      <c r="E667" s="124" t="n">
        <f aca="false">+D667/D$667*100</f>
        <v>100</v>
      </c>
    </row>
    <row r="668" customFormat="false" ht="12.75" hidden="false" customHeight="true" outlineLevel="0" collapsed="false">
      <c r="A668" s="131" t="n">
        <v>1</v>
      </c>
      <c r="B668" s="162" t="s">
        <v>78</v>
      </c>
      <c r="C668" s="162" t="s">
        <v>79</v>
      </c>
      <c r="D668" s="162" t="n">
        <v>33</v>
      </c>
      <c r="E668" s="124" t="n">
        <f aca="false">+D668/D$667*100</f>
        <v>10.9271523178808</v>
      </c>
    </row>
    <row r="669" customFormat="false" ht="12.75" hidden="false" customHeight="false" outlineLevel="0" collapsed="false">
      <c r="A669" s="131" t="n">
        <v>3</v>
      </c>
      <c r="B669" s="162" t="s">
        <v>174</v>
      </c>
      <c r="C669" s="162" t="s">
        <v>175</v>
      </c>
      <c r="D669" s="162" t="n">
        <v>17</v>
      </c>
      <c r="E669" s="124" t="n">
        <f aca="false">+D669/D$667*100</f>
        <v>5.62913907284768</v>
      </c>
    </row>
    <row r="670" customFormat="false" ht="12.75" hidden="false" customHeight="true" outlineLevel="0" collapsed="false">
      <c r="A670" s="131" t="n">
        <v>2</v>
      </c>
      <c r="B670" s="162" t="s">
        <v>820</v>
      </c>
      <c r="C670" s="162" t="s">
        <v>58</v>
      </c>
      <c r="D670" s="162" t="n">
        <v>16</v>
      </c>
      <c r="E670" s="124" t="n">
        <f aca="false">+D670/D$667*100</f>
        <v>5.29801324503311</v>
      </c>
    </row>
    <row r="671" customFormat="false" ht="12.75" hidden="false" customHeight="false" outlineLevel="0" collapsed="false">
      <c r="A671" s="131" t="n">
        <v>4</v>
      </c>
      <c r="B671" s="162" t="s">
        <v>76</v>
      </c>
      <c r="C671" s="162" t="s">
        <v>77</v>
      </c>
      <c r="D671" s="162" t="n">
        <v>14</v>
      </c>
      <c r="E671" s="124" t="n">
        <f aca="false">+D671/D$667*100</f>
        <v>4.63576158940397</v>
      </c>
    </row>
    <row r="672" customFormat="false" ht="12.75" hidden="false" customHeight="false" outlineLevel="0" collapsed="false">
      <c r="A672" s="131" t="n">
        <v>5</v>
      </c>
      <c r="B672" s="16" t="s">
        <v>80</v>
      </c>
      <c r="C672" s="16" t="s">
        <v>81</v>
      </c>
      <c r="D672" s="162" t="n">
        <v>13</v>
      </c>
      <c r="E672" s="124" t="n">
        <f aca="false">+D672/D$667*100</f>
        <v>4.3046357615894</v>
      </c>
    </row>
    <row r="673" customFormat="false" ht="22.5" hidden="false" customHeight="false" outlineLevel="0" collapsed="false">
      <c r="A673" s="131" t="n">
        <v>6</v>
      </c>
      <c r="B673" s="26" t="s">
        <v>823</v>
      </c>
      <c r="C673" s="164" t="s">
        <v>132</v>
      </c>
      <c r="D673" s="164" t="n">
        <v>9</v>
      </c>
      <c r="E673" s="120" t="n">
        <f aca="false">+D673/D$667*100</f>
        <v>2.98013245033113</v>
      </c>
    </row>
    <row r="674" customFormat="false" ht="12.75" hidden="false" customHeight="false" outlineLevel="0" collapsed="false">
      <c r="A674" s="131" t="n">
        <v>7</v>
      </c>
      <c r="B674" s="162" t="s">
        <v>129</v>
      </c>
      <c r="C674" s="162" t="s">
        <v>130</v>
      </c>
      <c r="D674" s="162" t="n">
        <v>8</v>
      </c>
      <c r="E674" s="124" t="n">
        <f aca="false">+D674/D$667*100</f>
        <v>2.64900662251656</v>
      </c>
    </row>
    <row r="675" customFormat="false" ht="12.75" hidden="false" customHeight="false" outlineLevel="0" collapsed="false">
      <c r="A675" s="131" t="n">
        <v>8</v>
      </c>
      <c r="B675" s="162" t="s">
        <v>184</v>
      </c>
      <c r="C675" s="162" t="s">
        <v>185</v>
      </c>
      <c r="D675" s="162" t="n">
        <v>7</v>
      </c>
      <c r="E675" s="124" t="n">
        <f aca="false">+D675/D$667*100</f>
        <v>2.31788079470199</v>
      </c>
    </row>
    <row r="676" customFormat="false" ht="12.75" hidden="false" customHeight="false" outlineLevel="0" collapsed="false">
      <c r="A676" s="131" t="n">
        <v>9</v>
      </c>
      <c r="B676" s="162" t="s">
        <v>23</v>
      </c>
      <c r="C676" s="162" t="s">
        <v>24</v>
      </c>
      <c r="D676" s="162" t="n">
        <v>6</v>
      </c>
      <c r="E676" s="124" t="n">
        <f aca="false">+D676/D$667*100</f>
        <v>1.98675496688742</v>
      </c>
    </row>
    <row r="677" customFormat="false" ht="12.75" hidden="false" customHeight="false" outlineLevel="0" collapsed="false">
      <c r="A677" s="131" t="n">
        <v>10</v>
      </c>
      <c r="B677" s="162" t="s">
        <v>166</v>
      </c>
      <c r="C677" s="162" t="s">
        <v>167</v>
      </c>
      <c r="D677" s="162" t="n">
        <v>5</v>
      </c>
      <c r="E677" s="124" t="n">
        <f aca="false">+D677/D$667*100</f>
        <v>1.65562913907285</v>
      </c>
    </row>
    <row r="678" customFormat="false" ht="12.75" hidden="false" customHeight="false" outlineLevel="0" collapsed="false">
      <c r="A678" s="131" t="n">
        <v>11</v>
      </c>
      <c r="B678" s="162" t="s">
        <v>160</v>
      </c>
      <c r="C678" s="162" t="s">
        <v>161</v>
      </c>
      <c r="D678" s="162" t="n">
        <v>3</v>
      </c>
      <c r="E678" s="124" t="n">
        <f aca="false">+D678/D$667*100</f>
        <v>0.993377483443709</v>
      </c>
    </row>
    <row r="679" customFormat="false" ht="22.5" hidden="false" customHeight="false" outlineLevel="0" collapsed="false">
      <c r="A679" s="131" t="n">
        <v>12</v>
      </c>
      <c r="B679" s="162" t="s">
        <v>162</v>
      </c>
      <c r="C679" s="162" t="s">
        <v>163</v>
      </c>
      <c r="D679" s="162" t="n">
        <v>3</v>
      </c>
      <c r="E679" s="124" t="n">
        <f aca="false">+D679/D$667*100</f>
        <v>0.993377483443709</v>
      </c>
    </row>
    <row r="680" customFormat="false" ht="12.75" hidden="false" customHeight="false" outlineLevel="0" collapsed="false">
      <c r="A680" s="131" t="n">
        <v>13</v>
      </c>
      <c r="B680" s="162" t="s">
        <v>31</v>
      </c>
      <c r="C680" s="162" t="s">
        <v>32</v>
      </c>
      <c r="D680" s="162" t="n">
        <v>2</v>
      </c>
      <c r="E680" s="124" t="n">
        <f aca="false">+D680/D$667*100</f>
        <v>0.662251655629139</v>
      </c>
    </row>
    <row r="681" customFormat="false" ht="12.75" hidden="false" customHeight="true" outlineLevel="0" collapsed="false">
      <c r="A681" s="131" t="n">
        <v>14</v>
      </c>
      <c r="B681" s="162" t="s">
        <v>258</v>
      </c>
      <c r="C681" s="162" t="s">
        <v>68</v>
      </c>
      <c r="D681" s="162" t="n">
        <v>2</v>
      </c>
      <c r="E681" s="124" t="n">
        <f aca="false">+D681/D$667*100</f>
        <v>0.662251655629139</v>
      </c>
    </row>
    <row r="682" customFormat="false" ht="12.75" hidden="false" customHeight="false" outlineLevel="0" collapsed="false">
      <c r="A682" s="131" t="n">
        <v>15</v>
      </c>
      <c r="B682" s="162" t="s">
        <v>156</v>
      </c>
      <c r="C682" s="162" t="s">
        <v>157</v>
      </c>
      <c r="D682" s="162" t="n">
        <v>2</v>
      </c>
      <c r="E682" s="124" t="n">
        <f aca="false">+D682/D$667*100</f>
        <v>0.662251655629139</v>
      </c>
    </row>
    <row r="683" customFormat="false" ht="12.75" hidden="false" customHeight="false" outlineLevel="0" collapsed="false">
      <c r="A683" s="131" t="n">
        <v>16</v>
      </c>
      <c r="B683" s="162" t="s">
        <v>204</v>
      </c>
      <c r="C683" s="162" t="s">
        <v>205</v>
      </c>
      <c r="D683" s="162" t="n">
        <v>2</v>
      </c>
      <c r="E683" s="124" t="n">
        <f aca="false">+D683/D$667*100</f>
        <v>0.662251655629139</v>
      </c>
    </row>
    <row r="684" customFormat="false" ht="12.75" hidden="false" customHeight="false" outlineLevel="0" collapsed="false">
      <c r="A684" s="131" t="n">
        <v>17</v>
      </c>
      <c r="B684" s="162" t="s">
        <v>49</v>
      </c>
      <c r="C684" s="162" t="s">
        <v>50</v>
      </c>
      <c r="D684" s="162" t="n">
        <v>1</v>
      </c>
      <c r="E684" s="124" t="n">
        <f aca="false">+D684/D$667*100</f>
        <v>0.33112582781457</v>
      </c>
    </row>
    <row r="685" customFormat="false" ht="12.75" hidden="false" customHeight="false" outlineLevel="0" collapsed="false">
      <c r="A685" s="131" t="n">
        <v>18</v>
      </c>
      <c r="B685" s="162" t="s">
        <v>84</v>
      </c>
      <c r="C685" s="162" t="s">
        <v>85</v>
      </c>
      <c r="D685" s="162" t="n">
        <v>1</v>
      </c>
      <c r="E685" s="124" t="n">
        <f aca="false">+D685/D$667*100</f>
        <v>0.33112582781457</v>
      </c>
    </row>
    <row r="686" customFormat="false" ht="12.75" hidden="false" customHeight="false" outlineLevel="0" collapsed="false">
      <c r="A686" s="131" t="n">
        <v>19</v>
      </c>
      <c r="B686" s="162" t="s">
        <v>88</v>
      </c>
      <c r="C686" s="162" t="s">
        <v>89</v>
      </c>
      <c r="D686" s="162" t="n">
        <v>1</v>
      </c>
      <c r="E686" s="124" t="n">
        <f aca="false">+D686/D$667*100</f>
        <v>0.33112582781457</v>
      </c>
    </row>
    <row r="687" customFormat="false" ht="12.75" hidden="false" customHeight="false" outlineLevel="0" collapsed="false">
      <c r="A687" s="131" t="n">
        <v>20</v>
      </c>
      <c r="B687" s="162" t="s">
        <v>109</v>
      </c>
      <c r="C687" s="162" t="s">
        <v>110</v>
      </c>
      <c r="D687" s="162" t="n">
        <v>1</v>
      </c>
      <c r="E687" s="124" t="n">
        <f aca="false">+D687/D$667*100</f>
        <v>0.33112582781457</v>
      </c>
    </row>
    <row r="688" customFormat="false" ht="3.95" hidden="false" customHeight="true" outlineLevel="0" collapsed="false">
      <c r="A688" s="162"/>
      <c r="B688" s="162"/>
      <c r="C688" s="162"/>
      <c r="D688" s="162"/>
      <c r="E688" s="124"/>
    </row>
    <row r="689" customFormat="false" ht="12.75" hidden="false" customHeight="false" outlineLevel="0" collapsed="false">
      <c r="A689" s="162"/>
      <c r="B689" s="162" t="s">
        <v>252</v>
      </c>
      <c r="C689" s="162" t="s">
        <v>253</v>
      </c>
      <c r="D689" s="162" t="n">
        <v>18</v>
      </c>
      <c r="E689" s="124" t="n">
        <f aca="false">+D689/D$667*100</f>
        <v>5.96026490066225</v>
      </c>
    </row>
    <row r="690" customFormat="false" ht="3.95" hidden="false" customHeight="true" outlineLevel="0" collapsed="false">
      <c r="A690" s="162"/>
      <c r="B690" s="162"/>
      <c r="C690" s="162"/>
      <c r="D690" s="162"/>
      <c r="E690" s="124"/>
    </row>
    <row r="691" customFormat="false" ht="12.75" hidden="false" customHeight="false" outlineLevel="0" collapsed="false">
      <c r="A691" s="162"/>
      <c r="B691" s="139" t="s">
        <v>821</v>
      </c>
      <c r="C691" s="104"/>
      <c r="D691" s="158" t="n">
        <f aca="false">+D667-SUM(D668:D689)</f>
        <v>138</v>
      </c>
      <c r="E691" s="124" t="n">
        <f aca="false">+D691/D$667*100</f>
        <v>45.6953642384106</v>
      </c>
    </row>
    <row r="692" customFormat="false" ht="3.95" hidden="false" customHeight="true" outlineLevel="0" collapsed="false">
      <c r="A692" s="168"/>
      <c r="B692" s="168"/>
      <c r="C692" s="168"/>
      <c r="D692" s="168"/>
      <c r="E692" s="168"/>
    </row>
    <row r="693" customFormat="false" ht="12.75" hidden="false" customHeight="false" outlineLevel="0" collapsed="false">
      <c r="A693" s="140" t="s">
        <v>828</v>
      </c>
      <c r="B693" s="140"/>
      <c r="C693" s="141"/>
      <c r="D693" s="60" t="n">
        <v>973</v>
      </c>
      <c r="E693" s="124" t="n">
        <f aca="false">+D693/D$693*100</f>
        <v>100</v>
      </c>
    </row>
    <row r="694" customFormat="false" ht="12.75" hidden="false" customHeight="false" outlineLevel="0" collapsed="false">
      <c r="A694" s="131" t="n">
        <v>1</v>
      </c>
      <c r="B694" s="16" t="s">
        <v>78</v>
      </c>
      <c r="C694" s="16" t="s">
        <v>79</v>
      </c>
      <c r="D694" s="132" t="n">
        <v>82</v>
      </c>
      <c r="E694" s="124" t="n">
        <f aca="false">+D694/D$693*100</f>
        <v>8.42754367934224</v>
      </c>
    </row>
    <row r="695" customFormat="false" ht="12.75" hidden="false" customHeight="false" outlineLevel="0" collapsed="false">
      <c r="A695" s="131" t="n">
        <v>2</v>
      </c>
      <c r="B695" s="25" t="s">
        <v>129</v>
      </c>
      <c r="C695" s="16" t="s">
        <v>130</v>
      </c>
      <c r="D695" s="132" t="n">
        <v>77</v>
      </c>
      <c r="E695" s="124" t="n">
        <f aca="false">+D695/D$693*100</f>
        <v>7.9136690647482</v>
      </c>
    </row>
    <row r="696" customFormat="false" ht="12.75" hidden="false" customHeight="false" outlineLevel="0" collapsed="false">
      <c r="A696" s="131" t="n">
        <v>3</v>
      </c>
      <c r="B696" s="25" t="s">
        <v>174</v>
      </c>
      <c r="C696" s="16" t="s">
        <v>175</v>
      </c>
      <c r="D696" s="132" t="n">
        <v>62</v>
      </c>
      <c r="E696" s="124" t="n">
        <f aca="false">+D696/D$693*100</f>
        <v>6.37204522096608</v>
      </c>
    </row>
    <row r="697" customFormat="false" ht="12.75" hidden="false" customHeight="false" outlineLevel="0" collapsed="false">
      <c r="A697" s="131" t="n">
        <v>4</v>
      </c>
      <c r="B697" s="25" t="s">
        <v>160</v>
      </c>
      <c r="C697" s="16" t="s">
        <v>161</v>
      </c>
      <c r="D697" s="132" t="n">
        <v>48</v>
      </c>
      <c r="E697" s="124" t="n">
        <f aca="false">+D697/D$693*100</f>
        <v>4.93319630010277</v>
      </c>
    </row>
    <row r="698" customFormat="false" ht="12.75" hidden="false" customHeight="false" outlineLevel="0" collapsed="false">
      <c r="A698" s="131" t="n">
        <v>5</v>
      </c>
      <c r="B698" s="25" t="s">
        <v>219</v>
      </c>
      <c r="C698" s="16" t="s">
        <v>220</v>
      </c>
      <c r="D698" s="132" t="n">
        <v>37</v>
      </c>
      <c r="E698" s="124" t="n">
        <f aca="false">+D698/D$693*100</f>
        <v>3.80267214799589</v>
      </c>
    </row>
    <row r="699" customFormat="false" ht="12.75" hidden="false" customHeight="true" outlineLevel="0" collapsed="false">
      <c r="A699" s="131" t="n">
        <v>6</v>
      </c>
      <c r="B699" s="25" t="s">
        <v>158</v>
      </c>
      <c r="C699" s="16" t="s">
        <v>159</v>
      </c>
      <c r="D699" s="132" t="n">
        <v>31</v>
      </c>
      <c r="E699" s="124" t="n">
        <f aca="false">+D699/D$693*100</f>
        <v>3.18602261048304</v>
      </c>
    </row>
    <row r="700" customFormat="false" ht="12.75" hidden="false" customHeight="true" outlineLevel="0" collapsed="false">
      <c r="A700" s="131" t="n">
        <v>7</v>
      </c>
      <c r="B700" s="16" t="s">
        <v>80</v>
      </c>
      <c r="C700" s="16" t="s">
        <v>81</v>
      </c>
      <c r="D700" s="132" t="n">
        <v>27</v>
      </c>
      <c r="E700" s="124" t="n">
        <f aca="false">+D700/D$693*100</f>
        <v>2.77492291880781</v>
      </c>
    </row>
    <row r="701" customFormat="false" ht="12.75" hidden="false" customHeight="true" outlineLevel="0" collapsed="false">
      <c r="A701" s="131" t="n">
        <v>8</v>
      </c>
      <c r="B701" s="16" t="s">
        <v>820</v>
      </c>
      <c r="C701" s="16" t="s">
        <v>58</v>
      </c>
      <c r="D701" s="132" t="n">
        <v>26</v>
      </c>
      <c r="E701" s="124" t="n">
        <f aca="false">+D701/D$693*100</f>
        <v>2.672147995889</v>
      </c>
    </row>
    <row r="702" customFormat="false" ht="12.75" hidden="false" customHeight="false" outlineLevel="0" collapsed="false">
      <c r="A702" s="131" t="n">
        <v>9</v>
      </c>
      <c r="B702" s="25" t="s">
        <v>184</v>
      </c>
      <c r="C702" s="16" t="s">
        <v>185</v>
      </c>
      <c r="D702" s="132" t="n">
        <v>22</v>
      </c>
      <c r="E702" s="124" t="n">
        <f aca="false">+D702/D$693*100</f>
        <v>2.26104830421377</v>
      </c>
    </row>
    <row r="703" customFormat="false" ht="12.75" hidden="false" customHeight="false" outlineLevel="0" collapsed="false">
      <c r="A703" s="131" t="n">
        <v>10</v>
      </c>
      <c r="B703" s="16" t="s">
        <v>17</v>
      </c>
      <c r="C703" s="16" t="s">
        <v>18</v>
      </c>
      <c r="D703" s="132" t="n">
        <v>20</v>
      </c>
      <c r="E703" s="124" t="n">
        <f aca="false">+D703/D$693*100</f>
        <v>2.05549845837616</v>
      </c>
    </row>
    <row r="704" customFormat="false" ht="12.75" hidden="false" customHeight="false" outlineLevel="0" collapsed="false">
      <c r="A704" s="131" t="n">
        <v>11</v>
      </c>
      <c r="B704" s="25" t="s">
        <v>123</v>
      </c>
      <c r="C704" s="16" t="s">
        <v>124</v>
      </c>
      <c r="D704" s="132" t="n">
        <v>20</v>
      </c>
      <c r="E704" s="124" t="n">
        <f aca="false">+D704/D$693*100</f>
        <v>2.05549845837616</v>
      </c>
    </row>
    <row r="705" customFormat="false" ht="12.75" hidden="false" customHeight="false" outlineLevel="0" collapsed="false">
      <c r="A705" s="131" t="n">
        <v>12</v>
      </c>
      <c r="B705" s="25" t="s">
        <v>166</v>
      </c>
      <c r="C705" s="16" t="s">
        <v>167</v>
      </c>
      <c r="D705" s="132" t="n">
        <v>19</v>
      </c>
      <c r="E705" s="124" t="n">
        <f aca="false">+D705/D$693*100</f>
        <v>1.95272353545735</v>
      </c>
    </row>
    <row r="706" customFormat="false" ht="12.75" hidden="false" customHeight="false" outlineLevel="0" collapsed="false">
      <c r="A706" s="131" t="n">
        <v>13</v>
      </c>
      <c r="B706" s="16" t="s">
        <v>25</v>
      </c>
      <c r="C706" s="16" t="s">
        <v>26</v>
      </c>
      <c r="D706" s="132" t="n">
        <v>17</v>
      </c>
      <c r="E706" s="124" t="n">
        <f aca="false">+D706/D$693*100</f>
        <v>1.74717368961973</v>
      </c>
    </row>
    <row r="707" customFormat="false" ht="22.5" hidden="false" customHeight="false" outlineLevel="0" collapsed="false">
      <c r="A707" s="131" t="n">
        <v>14</v>
      </c>
      <c r="B707" s="26" t="s">
        <v>823</v>
      </c>
      <c r="C707" s="21" t="s">
        <v>132</v>
      </c>
      <c r="D707" s="130" t="n">
        <v>17</v>
      </c>
      <c r="E707" s="120" t="n">
        <f aca="false">+D707/D$693*100</f>
        <v>1.74717368961973</v>
      </c>
    </row>
    <row r="708" customFormat="false" ht="12.75" hidden="false" customHeight="false" outlineLevel="0" collapsed="false">
      <c r="A708" s="131" t="n">
        <v>15</v>
      </c>
      <c r="B708" s="16" t="s">
        <v>84</v>
      </c>
      <c r="C708" s="16" t="s">
        <v>85</v>
      </c>
      <c r="D708" s="132" t="n">
        <v>16</v>
      </c>
      <c r="E708" s="124" t="n">
        <f aca="false">+D708/D$693*100</f>
        <v>1.64439876670093</v>
      </c>
    </row>
    <row r="709" customFormat="false" ht="33" hidden="false" customHeight="true" outlineLevel="0" collapsed="false">
      <c r="A709" s="131" t="n">
        <v>16</v>
      </c>
      <c r="B709" s="25" t="s">
        <v>232</v>
      </c>
      <c r="C709" s="16" t="s">
        <v>233</v>
      </c>
      <c r="D709" s="130" t="n">
        <v>16</v>
      </c>
      <c r="E709" s="120" t="n">
        <f aca="false">+D709/D$693*100</f>
        <v>1.64439876670093</v>
      </c>
    </row>
    <row r="710" customFormat="false" ht="12.75" hidden="false" customHeight="false" outlineLevel="0" collapsed="false">
      <c r="A710" s="131" t="n">
        <v>17</v>
      </c>
      <c r="B710" s="25" t="s">
        <v>246</v>
      </c>
      <c r="C710" s="16" t="s">
        <v>247</v>
      </c>
      <c r="D710" s="132" t="n">
        <v>13</v>
      </c>
      <c r="E710" s="124" t="n">
        <f aca="false">+D710/D$693*100</f>
        <v>1.3360739979445</v>
      </c>
    </row>
    <row r="711" customFormat="false" ht="12.75" hidden="false" customHeight="false" outlineLevel="0" collapsed="false">
      <c r="A711" s="131" t="n">
        <v>18</v>
      </c>
      <c r="B711" s="16" t="s">
        <v>23</v>
      </c>
      <c r="C711" s="16" t="s">
        <v>24</v>
      </c>
      <c r="D711" s="132" t="n">
        <v>12</v>
      </c>
      <c r="E711" s="124" t="n">
        <f aca="false">+D711/D$693*100</f>
        <v>1.23329907502569</v>
      </c>
    </row>
    <row r="712" customFormat="false" ht="12.75" hidden="false" customHeight="true" outlineLevel="0" collapsed="false">
      <c r="A712" s="131" t="n">
        <v>19</v>
      </c>
      <c r="B712" s="25" t="s">
        <v>250</v>
      </c>
      <c r="C712" s="25" t="s">
        <v>251</v>
      </c>
      <c r="D712" s="132" t="n">
        <v>11</v>
      </c>
      <c r="E712" s="124" t="n">
        <f aca="false">+D712/D$693*100</f>
        <v>1.13052415210689</v>
      </c>
    </row>
    <row r="713" customFormat="false" ht="12.75" hidden="false" customHeight="true" outlineLevel="0" collapsed="false">
      <c r="A713" s="131" t="n">
        <v>20</v>
      </c>
      <c r="B713" s="25" t="s">
        <v>230</v>
      </c>
      <c r="C713" s="16" t="s">
        <v>231</v>
      </c>
      <c r="D713" s="132" t="n">
        <v>10</v>
      </c>
      <c r="E713" s="124" t="n">
        <f aca="false">+D713/D$693*100</f>
        <v>1.02774922918808</v>
      </c>
    </row>
    <row r="714" customFormat="false" ht="3.95" hidden="false" customHeight="true" outlineLevel="0" collapsed="false">
      <c r="A714" s="16"/>
      <c r="B714" s="25"/>
      <c r="C714" s="16"/>
      <c r="D714" s="132"/>
      <c r="E714" s="124"/>
    </row>
    <row r="715" customFormat="false" ht="12.75" hidden="false" customHeight="false" outlineLevel="0" collapsed="false">
      <c r="A715" s="16"/>
      <c r="B715" s="25" t="s">
        <v>252</v>
      </c>
      <c r="C715" s="16" t="s">
        <v>253</v>
      </c>
      <c r="D715" s="132" t="n">
        <v>2</v>
      </c>
      <c r="E715" s="124" t="n">
        <f aca="false">+D715/D$693*100</f>
        <v>0.205549845837616</v>
      </c>
    </row>
    <row r="716" customFormat="false" ht="3.95" hidden="false" customHeight="true" outlineLevel="0" collapsed="false">
      <c r="A716" s="16"/>
      <c r="B716" s="25"/>
      <c r="C716" s="16"/>
      <c r="D716" s="132"/>
      <c r="E716" s="124"/>
    </row>
    <row r="717" customFormat="false" ht="13.5" hidden="false" customHeight="false" outlineLevel="0" collapsed="false">
      <c r="A717" s="43"/>
      <c r="B717" s="144" t="s">
        <v>821</v>
      </c>
      <c r="C717" s="105"/>
      <c r="D717" s="160" t="n">
        <f aca="false">+D693-SUM(D694:D715)</f>
        <v>388</v>
      </c>
      <c r="E717" s="161" t="n">
        <f aca="false">+D717/D$693*100</f>
        <v>39.8766700924974</v>
      </c>
    </row>
    <row r="718" customFormat="false" ht="12" hidden="false" customHeight="true" outlineLevel="0" collapsed="false">
      <c r="A718" s="80" t="s">
        <v>812</v>
      </c>
      <c r="B718" s="81"/>
      <c r="C718" s="80"/>
      <c r="D718" s="20"/>
      <c r="E718" s="82"/>
    </row>
    <row r="719" customFormat="false" ht="12.75" hidden="false" customHeight="false" outlineLevel="0" collapsed="false">
      <c r="A719" s="83" t="s">
        <v>813</v>
      </c>
      <c r="B719" s="81"/>
      <c r="C719" s="80"/>
      <c r="D719" s="20"/>
      <c r="E719" s="82"/>
    </row>
    <row r="720" customFormat="false" ht="12" hidden="false" customHeight="true" outlineLevel="0" collapsed="false">
      <c r="A720" s="84" t="s">
        <v>814</v>
      </c>
      <c r="B720" s="73"/>
      <c r="C720" s="166" t="s">
        <v>829</v>
      </c>
      <c r="D720" s="166"/>
      <c r="E720" s="166"/>
    </row>
    <row r="721" customFormat="false" ht="12" hidden="false" customHeight="true" outlineLevel="0" collapsed="false">
      <c r="A721" s="110" t="s">
        <v>815</v>
      </c>
      <c r="B721" s="110" t="s">
        <v>816</v>
      </c>
      <c r="C721" s="8" t="s">
        <v>817</v>
      </c>
      <c r="D721" s="89" t="s">
        <v>818</v>
      </c>
      <c r="E721" s="111" t="s">
        <v>819</v>
      </c>
    </row>
    <row r="722" customFormat="false" ht="12" hidden="false" customHeight="true" outlineLevel="0" collapsed="false">
      <c r="A722" s="110"/>
      <c r="B722" s="110"/>
      <c r="C722" s="8"/>
      <c r="D722" s="89"/>
      <c r="E722" s="111"/>
    </row>
    <row r="723" customFormat="false" ht="3" hidden="false" customHeight="true" outlineLevel="0" collapsed="false">
      <c r="A723" s="17"/>
      <c r="B723" s="162"/>
      <c r="C723" s="162"/>
      <c r="D723" s="162"/>
      <c r="E723" s="162"/>
    </row>
    <row r="724" customFormat="false" ht="12.75" hidden="false" customHeight="false" outlineLevel="0" collapsed="false">
      <c r="A724" s="15" t="s">
        <v>662</v>
      </c>
      <c r="B724" s="16"/>
      <c r="C724" s="16"/>
      <c r="D724" s="169" t="n">
        <v>1004</v>
      </c>
      <c r="E724" s="124" t="n">
        <f aca="false">+D724/D$724*100</f>
        <v>100</v>
      </c>
    </row>
    <row r="725" customFormat="false" ht="12.75" hidden="false" customHeight="false" outlineLevel="0" collapsed="false">
      <c r="A725" s="131" t="n">
        <v>1</v>
      </c>
      <c r="B725" s="25" t="s">
        <v>129</v>
      </c>
      <c r="C725" s="16" t="s">
        <v>130</v>
      </c>
      <c r="D725" s="132" t="n">
        <v>82</v>
      </c>
      <c r="E725" s="124" t="n">
        <f aca="false">+D725/D$724*100</f>
        <v>8.16733067729084</v>
      </c>
    </row>
    <row r="726" customFormat="false" ht="12.75" hidden="false" customHeight="false" outlineLevel="0" collapsed="false">
      <c r="A726" s="131" t="n">
        <v>2</v>
      </c>
      <c r="B726" s="25" t="s">
        <v>78</v>
      </c>
      <c r="C726" s="16" t="s">
        <v>79</v>
      </c>
      <c r="D726" s="132" t="n">
        <v>73</v>
      </c>
      <c r="E726" s="124" t="n">
        <f aca="false">+D726/D$724*100</f>
        <v>7.27091633466136</v>
      </c>
    </row>
    <row r="727" customFormat="false" ht="12.75" hidden="false" customHeight="false" outlineLevel="0" collapsed="false">
      <c r="A727" s="131" t="n">
        <v>3</v>
      </c>
      <c r="B727" s="25" t="s">
        <v>156</v>
      </c>
      <c r="C727" s="16" t="s">
        <v>157</v>
      </c>
      <c r="D727" s="132" t="n">
        <v>58</v>
      </c>
      <c r="E727" s="124" t="n">
        <f aca="false">+D727/D$724*100</f>
        <v>5.77689243027888</v>
      </c>
    </row>
    <row r="728" customFormat="false" ht="12.75" hidden="false" customHeight="false" outlineLevel="0" collapsed="false">
      <c r="A728" s="131" t="n">
        <v>4</v>
      </c>
      <c r="B728" s="25" t="s">
        <v>160</v>
      </c>
      <c r="C728" s="16" t="s">
        <v>161</v>
      </c>
      <c r="D728" s="132" t="n">
        <v>57</v>
      </c>
      <c r="E728" s="124" t="n">
        <f aca="false">+D728/D$724*100</f>
        <v>5.67729083665339</v>
      </c>
    </row>
    <row r="729" customFormat="false" ht="12.75" hidden="false" customHeight="true" outlineLevel="0" collapsed="false">
      <c r="A729" s="131" t="n">
        <v>5</v>
      </c>
      <c r="B729" s="25" t="s">
        <v>158</v>
      </c>
      <c r="C729" s="16" t="s">
        <v>159</v>
      </c>
      <c r="D729" s="132" t="n">
        <v>53</v>
      </c>
      <c r="E729" s="124" t="n">
        <f aca="false">+D729/D$724*100</f>
        <v>5.27888446215139</v>
      </c>
    </row>
    <row r="730" customFormat="false" ht="12.75" hidden="false" customHeight="true" outlineLevel="0" collapsed="false">
      <c r="A730" s="131" t="n">
        <v>6</v>
      </c>
      <c r="B730" s="25" t="s">
        <v>820</v>
      </c>
      <c r="C730" s="16" t="s">
        <v>58</v>
      </c>
      <c r="D730" s="132" t="n">
        <v>37</v>
      </c>
      <c r="E730" s="124" t="n">
        <f aca="false">+D730/D$724*100</f>
        <v>3.68525896414343</v>
      </c>
    </row>
    <row r="731" customFormat="false" ht="12.75" hidden="false" customHeight="false" outlineLevel="0" collapsed="false">
      <c r="A731" s="131" t="n">
        <v>7</v>
      </c>
      <c r="B731" s="25" t="s">
        <v>174</v>
      </c>
      <c r="C731" s="16" t="s">
        <v>175</v>
      </c>
      <c r="D731" s="132" t="n">
        <v>32</v>
      </c>
      <c r="E731" s="124" t="n">
        <f aca="false">+D731/D$724*100</f>
        <v>3.18725099601594</v>
      </c>
    </row>
    <row r="732" customFormat="false" ht="12.75" hidden="false" customHeight="false" outlineLevel="0" collapsed="false">
      <c r="A732" s="131" t="n">
        <v>8</v>
      </c>
      <c r="B732" s="25" t="s">
        <v>23</v>
      </c>
      <c r="C732" s="16" t="s">
        <v>24</v>
      </c>
      <c r="D732" s="132" t="n">
        <v>31</v>
      </c>
      <c r="E732" s="124" t="n">
        <f aca="false">+D732/D$724*100</f>
        <v>3.08764940239044</v>
      </c>
    </row>
    <row r="733" customFormat="false" ht="12.75" hidden="false" customHeight="false" outlineLevel="0" collapsed="false">
      <c r="A733" s="131" t="n">
        <v>9</v>
      </c>
      <c r="B733" s="25" t="s">
        <v>166</v>
      </c>
      <c r="C733" s="16" t="s">
        <v>167</v>
      </c>
      <c r="D733" s="132" t="n">
        <v>30</v>
      </c>
      <c r="E733" s="124" t="n">
        <f aca="false">+D733/D$724*100</f>
        <v>2.98804780876494</v>
      </c>
    </row>
    <row r="734" customFormat="false" ht="12.75" hidden="false" customHeight="false" outlineLevel="0" collapsed="false">
      <c r="A734" s="131" t="n">
        <v>10</v>
      </c>
      <c r="B734" s="25" t="s">
        <v>184</v>
      </c>
      <c r="C734" s="16" t="s">
        <v>185</v>
      </c>
      <c r="D734" s="132" t="n">
        <v>28</v>
      </c>
      <c r="E734" s="124" t="n">
        <f aca="false">+D734/D$724*100</f>
        <v>2.78884462151394</v>
      </c>
    </row>
    <row r="735" customFormat="false" ht="12.75" hidden="false" customHeight="false" outlineLevel="0" collapsed="false">
      <c r="A735" s="131" t="n">
        <v>11</v>
      </c>
      <c r="B735" s="169" t="s">
        <v>105</v>
      </c>
      <c r="C735" s="169" t="s">
        <v>106</v>
      </c>
      <c r="D735" s="169" t="n">
        <v>24</v>
      </c>
      <c r="E735" s="124" t="n">
        <f aca="false">+D735/D$724*100</f>
        <v>2.39043824701195</v>
      </c>
    </row>
    <row r="736" customFormat="false" ht="12.75" hidden="false" customHeight="false" outlineLevel="0" collapsed="false">
      <c r="A736" s="131" t="n">
        <v>12</v>
      </c>
      <c r="B736" s="162" t="s">
        <v>17</v>
      </c>
      <c r="C736" s="162" t="s">
        <v>18</v>
      </c>
      <c r="D736" s="162" t="n">
        <v>23</v>
      </c>
      <c r="E736" s="124" t="n">
        <f aca="false">+D736/D$724*100</f>
        <v>2.29083665338645</v>
      </c>
    </row>
    <row r="737" customFormat="false" ht="12.75" hidden="false" customHeight="false" outlineLevel="0" collapsed="false">
      <c r="A737" s="131" t="n">
        <v>13</v>
      </c>
      <c r="B737" s="162" t="s">
        <v>84</v>
      </c>
      <c r="C737" s="162" t="s">
        <v>85</v>
      </c>
      <c r="D737" s="162" t="n">
        <v>20</v>
      </c>
      <c r="E737" s="124" t="n">
        <f aca="false">+D737/D$724*100</f>
        <v>1.99203187250996</v>
      </c>
    </row>
    <row r="738" customFormat="false" ht="22.5" hidden="false" customHeight="false" outlineLevel="0" collapsed="false">
      <c r="A738" s="131" t="n">
        <v>14</v>
      </c>
      <c r="B738" s="26" t="s">
        <v>823</v>
      </c>
      <c r="C738" s="164" t="s">
        <v>132</v>
      </c>
      <c r="D738" s="164" t="n">
        <v>17</v>
      </c>
      <c r="E738" s="120" t="n">
        <f aca="false">+D738/D$724*100</f>
        <v>1.69322709163347</v>
      </c>
    </row>
    <row r="739" customFormat="false" ht="33" hidden="false" customHeight="true" outlineLevel="0" collapsed="false">
      <c r="A739" s="131" t="n">
        <v>15</v>
      </c>
      <c r="B739" s="25" t="s">
        <v>232</v>
      </c>
      <c r="C739" s="16" t="s">
        <v>233</v>
      </c>
      <c r="D739" s="164" t="n">
        <v>15</v>
      </c>
      <c r="E739" s="120" t="n">
        <f aca="false">+D739/D$724*100</f>
        <v>1.49402390438247</v>
      </c>
    </row>
    <row r="740" customFormat="false" ht="12.75" hidden="false" customHeight="true" outlineLevel="0" collapsed="false">
      <c r="A740" s="131" t="n">
        <v>16</v>
      </c>
      <c r="B740" s="162" t="s">
        <v>230</v>
      </c>
      <c r="C740" s="162" t="s">
        <v>231</v>
      </c>
      <c r="D740" s="162" t="n">
        <v>13</v>
      </c>
      <c r="E740" s="124" t="n">
        <f aca="false">+D740/D$724*100</f>
        <v>1.29482071713147</v>
      </c>
    </row>
    <row r="741" customFormat="false" ht="12.75" hidden="false" customHeight="false" outlineLevel="0" collapsed="false">
      <c r="A741" s="131" t="n">
        <v>17</v>
      </c>
      <c r="B741" s="162" t="s">
        <v>31</v>
      </c>
      <c r="C741" s="162" t="s">
        <v>32</v>
      </c>
      <c r="D741" s="162" t="n">
        <v>11</v>
      </c>
      <c r="E741" s="124" t="n">
        <f aca="false">+D741/D$724*100</f>
        <v>1.09561752988048</v>
      </c>
    </row>
    <row r="742" customFormat="false" ht="22.5" hidden="false" customHeight="false" outlineLevel="0" collapsed="false">
      <c r="A742" s="131" t="n">
        <v>18</v>
      </c>
      <c r="B742" s="162" t="s">
        <v>55</v>
      </c>
      <c r="C742" s="162" t="s">
        <v>56</v>
      </c>
      <c r="D742" s="162" t="n">
        <v>11</v>
      </c>
      <c r="E742" s="124" t="n">
        <f aca="false">+D742/D$724*100</f>
        <v>1.09561752988048</v>
      </c>
    </row>
    <row r="743" customFormat="false" ht="12.75" hidden="false" customHeight="false" outlineLevel="0" collapsed="false">
      <c r="A743" s="131" t="n">
        <v>19</v>
      </c>
      <c r="B743" s="162" t="s">
        <v>80</v>
      </c>
      <c r="C743" s="162" t="s">
        <v>81</v>
      </c>
      <c r="D743" s="162" t="n">
        <v>11</v>
      </c>
      <c r="E743" s="124" t="n">
        <f aca="false">+D743/D$724*100</f>
        <v>1.09561752988048</v>
      </c>
    </row>
    <row r="744" customFormat="false" ht="12.75" hidden="false" customHeight="false" outlineLevel="0" collapsed="false">
      <c r="A744" s="131" t="n">
        <v>20</v>
      </c>
      <c r="B744" s="162" t="s">
        <v>76</v>
      </c>
      <c r="C744" s="162" t="s">
        <v>77</v>
      </c>
      <c r="D744" s="162" t="n">
        <v>10</v>
      </c>
      <c r="E744" s="124" t="n">
        <f aca="false">+D744/D$724*100</f>
        <v>0.99601593625498</v>
      </c>
    </row>
    <row r="745" customFormat="false" ht="3" hidden="false" customHeight="true" outlineLevel="0" collapsed="false">
      <c r="A745" s="162"/>
      <c r="B745" s="162"/>
      <c r="C745" s="162"/>
      <c r="D745" s="162"/>
      <c r="E745" s="124"/>
    </row>
    <row r="746" customFormat="false" ht="12.75" hidden="false" customHeight="false" outlineLevel="0" collapsed="false">
      <c r="A746" s="162"/>
      <c r="B746" s="162" t="s">
        <v>252</v>
      </c>
      <c r="C746" s="162" t="s">
        <v>253</v>
      </c>
      <c r="D746" s="162" t="n">
        <v>11</v>
      </c>
      <c r="E746" s="124" t="n">
        <f aca="false">+D746/D$724*100</f>
        <v>1.09561752988048</v>
      </c>
    </row>
    <row r="747" customFormat="false" ht="3" hidden="false" customHeight="true" outlineLevel="0" collapsed="false">
      <c r="A747" s="162"/>
      <c r="B747" s="162"/>
      <c r="C747" s="162"/>
      <c r="D747" s="162"/>
      <c r="E747" s="124"/>
    </row>
    <row r="748" customFormat="false" ht="12.75" hidden="false" customHeight="false" outlineLevel="0" collapsed="false">
      <c r="A748" s="162"/>
      <c r="B748" s="139" t="s">
        <v>821</v>
      </c>
      <c r="C748" s="104"/>
      <c r="D748" s="158" t="n">
        <f aca="false">+D724-SUM(D725:D746)</f>
        <v>357</v>
      </c>
      <c r="E748" s="124" t="n">
        <f aca="false">+D748/D$724*100</f>
        <v>35.5577689243028</v>
      </c>
    </row>
    <row r="749" customFormat="false" ht="3.95" hidden="false" customHeight="true" outlineLevel="0" collapsed="false">
      <c r="A749" s="162"/>
      <c r="B749" s="162"/>
      <c r="C749" s="162"/>
      <c r="D749" s="162"/>
      <c r="E749" s="162"/>
    </row>
    <row r="750" customFormat="false" ht="12.75" hidden="false" customHeight="false" outlineLevel="0" collapsed="false">
      <c r="A750" s="165" t="s">
        <v>678</v>
      </c>
      <c r="B750" s="162"/>
      <c r="C750" s="162"/>
      <c r="D750" s="162" t="n">
        <v>1109</v>
      </c>
      <c r="E750" s="124" t="n">
        <f aca="false">+D750/D$750*100</f>
        <v>100</v>
      </c>
    </row>
    <row r="751" customFormat="false" ht="12.75" hidden="false" customHeight="true" outlineLevel="0" collapsed="false">
      <c r="A751" s="131" t="n">
        <v>1</v>
      </c>
      <c r="B751" s="162" t="s">
        <v>820</v>
      </c>
      <c r="C751" s="162" t="s">
        <v>58</v>
      </c>
      <c r="D751" s="162" t="n">
        <v>111</v>
      </c>
      <c r="E751" s="124" t="n">
        <f aca="false">+D751/D$750*100</f>
        <v>10.0090171325518</v>
      </c>
    </row>
    <row r="752" customFormat="false" ht="12.75" hidden="false" customHeight="false" outlineLevel="0" collapsed="false">
      <c r="A752" s="131" t="n">
        <v>2</v>
      </c>
      <c r="B752" s="162" t="s">
        <v>78</v>
      </c>
      <c r="C752" s="162" t="s">
        <v>79</v>
      </c>
      <c r="D752" s="162" t="n">
        <v>104</v>
      </c>
      <c r="E752" s="124" t="n">
        <f aca="false">+D752/D$750*100</f>
        <v>9.37781785392245</v>
      </c>
    </row>
    <row r="753" customFormat="false" ht="12.75" hidden="false" customHeight="false" outlineLevel="0" collapsed="false">
      <c r="A753" s="131" t="n">
        <v>3</v>
      </c>
      <c r="B753" s="162" t="s">
        <v>160</v>
      </c>
      <c r="C753" s="162" t="s">
        <v>161</v>
      </c>
      <c r="D753" s="162" t="n">
        <v>66</v>
      </c>
      <c r="E753" s="124" t="n">
        <f aca="false">+D753/D$750*100</f>
        <v>5.95130748422002</v>
      </c>
    </row>
    <row r="754" customFormat="false" ht="12.75" hidden="false" customHeight="false" outlineLevel="0" collapsed="false">
      <c r="A754" s="131" t="n">
        <v>4</v>
      </c>
      <c r="B754" s="162" t="s">
        <v>129</v>
      </c>
      <c r="C754" s="162" t="s">
        <v>130</v>
      </c>
      <c r="D754" s="162" t="n">
        <v>49</v>
      </c>
      <c r="E754" s="124" t="n">
        <f aca="false">+D754/D$750*100</f>
        <v>4.41839495040577</v>
      </c>
    </row>
    <row r="755" customFormat="false" ht="12.75" hidden="false" customHeight="false" outlineLevel="0" collapsed="false">
      <c r="A755" s="131" t="n">
        <v>5</v>
      </c>
      <c r="B755" s="162" t="s">
        <v>174</v>
      </c>
      <c r="C755" s="162" t="s">
        <v>175</v>
      </c>
      <c r="D755" s="162" t="n">
        <v>38</v>
      </c>
      <c r="E755" s="124" t="n">
        <f aca="false">+D755/D$750*100</f>
        <v>3.42651036970243</v>
      </c>
    </row>
    <row r="756" customFormat="false" ht="22.5" hidden="false" customHeight="false" outlineLevel="0" collapsed="false">
      <c r="A756" s="131" t="n">
        <v>6</v>
      </c>
      <c r="B756" s="26" t="s">
        <v>823</v>
      </c>
      <c r="C756" s="164" t="s">
        <v>132</v>
      </c>
      <c r="D756" s="164" t="n">
        <v>37</v>
      </c>
      <c r="E756" s="120" t="n">
        <f aca="false">+D756/D$750*100</f>
        <v>3.33633904418395</v>
      </c>
    </row>
    <row r="757" customFormat="false" ht="12.75" hidden="false" customHeight="false" outlineLevel="0" collapsed="false">
      <c r="A757" s="131" t="n">
        <v>7</v>
      </c>
      <c r="B757" s="162" t="s">
        <v>184</v>
      </c>
      <c r="C757" s="162" t="s">
        <v>185</v>
      </c>
      <c r="D757" s="162" t="n">
        <v>37</v>
      </c>
      <c r="E757" s="124" t="n">
        <f aca="false">+D757/D$750*100</f>
        <v>3.33633904418395</v>
      </c>
    </row>
    <row r="758" customFormat="false" ht="12.75" hidden="false" customHeight="false" outlineLevel="0" collapsed="false">
      <c r="A758" s="131" t="n">
        <v>8</v>
      </c>
      <c r="B758" s="162" t="s">
        <v>17</v>
      </c>
      <c r="C758" s="162" t="s">
        <v>18</v>
      </c>
      <c r="D758" s="162" t="n">
        <v>36</v>
      </c>
      <c r="E758" s="124" t="n">
        <f aca="false">+D758/D$750*100</f>
        <v>3.24616771866546</v>
      </c>
    </row>
    <row r="759" customFormat="false" ht="12.75" hidden="false" customHeight="false" outlineLevel="0" collapsed="false">
      <c r="A759" s="131" t="n">
        <v>9</v>
      </c>
      <c r="B759" s="162" t="s">
        <v>158</v>
      </c>
      <c r="C759" s="162" t="s">
        <v>159</v>
      </c>
      <c r="D759" s="162" t="n">
        <v>33</v>
      </c>
      <c r="E759" s="124" t="n">
        <f aca="false">+D759/D$750*100</f>
        <v>2.97565374211001</v>
      </c>
    </row>
    <row r="760" customFormat="false" ht="12.75" hidden="false" customHeight="false" outlineLevel="0" collapsed="false">
      <c r="A760" s="131" t="n">
        <v>10</v>
      </c>
      <c r="B760" s="162" t="s">
        <v>166</v>
      </c>
      <c r="C760" s="162" t="s">
        <v>167</v>
      </c>
      <c r="D760" s="162" t="n">
        <v>28</v>
      </c>
      <c r="E760" s="124" t="n">
        <f aca="false">+D760/D$750*100</f>
        <v>2.52479711451758</v>
      </c>
    </row>
    <row r="761" customFormat="false" ht="12.75" hidden="false" customHeight="false" outlineLevel="0" collapsed="false">
      <c r="A761" s="131" t="n">
        <v>11</v>
      </c>
      <c r="B761" s="162" t="s">
        <v>156</v>
      </c>
      <c r="C761" s="162" t="s">
        <v>157</v>
      </c>
      <c r="D761" s="162" t="n">
        <v>20</v>
      </c>
      <c r="E761" s="124" t="n">
        <f aca="false">+D761/D$750*100</f>
        <v>1.8034265103697</v>
      </c>
    </row>
    <row r="762" customFormat="false" ht="12.75" hidden="false" customHeight="false" outlineLevel="0" collapsed="false">
      <c r="A762" s="131" t="n">
        <v>12</v>
      </c>
      <c r="B762" s="162" t="s">
        <v>80</v>
      </c>
      <c r="C762" s="162" t="s">
        <v>81</v>
      </c>
      <c r="D762" s="162" t="n">
        <v>18</v>
      </c>
      <c r="E762" s="124" t="n">
        <f aca="false">+D762/D$750*100</f>
        <v>1.62308385933273</v>
      </c>
    </row>
    <row r="763" customFormat="false" ht="12.75" hidden="false" customHeight="false" outlineLevel="0" collapsed="false">
      <c r="A763" s="131" t="n">
        <v>13</v>
      </c>
      <c r="B763" s="162" t="s">
        <v>105</v>
      </c>
      <c r="C763" s="162" t="s">
        <v>106</v>
      </c>
      <c r="D763" s="162" t="n">
        <v>16</v>
      </c>
      <c r="E763" s="124" t="n">
        <f aca="false">+D763/D$750*100</f>
        <v>1.44274120829576</v>
      </c>
    </row>
    <row r="764" customFormat="false" ht="12.75" hidden="false" customHeight="false" outlineLevel="0" collapsed="false">
      <c r="A764" s="131" t="n">
        <v>14</v>
      </c>
      <c r="B764" s="162" t="s">
        <v>76</v>
      </c>
      <c r="C764" s="162" t="s">
        <v>77</v>
      </c>
      <c r="D764" s="162" t="n">
        <v>14</v>
      </c>
      <c r="E764" s="124" t="n">
        <f aca="false">+D764/D$750*100</f>
        <v>1.26239855725879</v>
      </c>
    </row>
    <row r="765" customFormat="false" ht="12.75" hidden="false" customHeight="false" outlineLevel="0" collapsed="false">
      <c r="A765" s="131" t="n">
        <v>15</v>
      </c>
      <c r="B765" s="162" t="s">
        <v>23</v>
      </c>
      <c r="C765" s="162" t="s">
        <v>24</v>
      </c>
      <c r="D765" s="162" t="n">
        <v>13</v>
      </c>
      <c r="E765" s="124" t="n">
        <f aca="false">+D765/D$750*100</f>
        <v>1.17222723174031</v>
      </c>
    </row>
    <row r="766" customFormat="false" ht="12.75" hidden="false" customHeight="false" outlineLevel="0" collapsed="false">
      <c r="A766" s="131" t="n">
        <v>16</v>
      </c>
      <c r="B766" s="162" t="s">
        <v>84</v>
      </c>
      <c r="C766" s="162" t="s">
        <v>85</v>
      </c>
      <c r="D766" s="162" t="n">
        <v>12</v>
      </c>
      <c r="E766" s="124" t="n">
        <f aca="false">+D766/D$750*100</f>
        <v>1.08205590622182</v>
      </c>
    </row>
    <row r="767" customFormat="false" ht="22.5" hidden="false" customHeight="false" outlineLevel="0" collapsed="false">
      <c r="A767" s="131" t="n">
        <v>17</v>
      </c>
      <c r="B767" s="162" t="s">
        <v>55</v>
      </c>
      <c r="C767" s="162" t="s">
        <v>56</v>
      </c>
      <c r="D767" s="162" t="n">
        <v>11</v>
      </c>
      <c r="E767" s="124" t="n">
        <f aca="false">+D767/D$750*100</f>
        <v>0.991884580703336</v>
      </c>
    </row>
    <row r="768" customFormat="false" ht="12.75" hidden="false" customHeight="false" outlineLevel="0" collapsed="false">
      <c r="A768" s="131" t="n">
        <v>18</v>
      </c>
      <c r="B768" s="162" t="s">
        <v>25</v>
      </c>
      <c r="C768" s="162" t="s">
        <v>26</v>
      </c>
      <c r="D768" s="162" t="n">
        <v>10</v>
      </c>
      <c r="E768" s="124" t="n">
        <f aca="false">+D768/D$750*100</f>
        <v>0.901713255184851</v>
      </c>
    </row>
    <row r="769" customFormat="false" ht="12.75" hidden="false" customHeight="false" outlineLevel="0" collapsed="false">
      <c r="A769" s="131" t="n">
        <v>19</v>
      </c>
      <c r="B769" s="162" t="s">
        <v>219</v>
      </c>
      <c r="C769" s="162" t="s">
        <v>220</v>
      </c>
      <c r="D769" s="162" t="n">
        <v>9</v>
      </c>
      <c r="E769" s="124" t="n">
        <f aca="false">+D769/D$750*100</f>
        <v>0.811541929666366</v>
      </c>
    </row>
    <row r="770" customFormat="false" ht="12.75" hidden="false" customHeight="false" outlineLevel="0" collapsed="false">
      <c r="A770" s="131" t="n">
        <v>20</v>
      </c>
      <c r="B770" s="162" t="s">
        <v>31</v>
      </c>
      <c r="C770" s="162" t="s">
        <v>32</v>
      </c>
      <c r="D770" s="162" t="n">
        <v>8</v>
      </c>
      <c r="E770" s="124" t="n">
        <f aca="false">+D770/D$750*100</f>
        <v>0.721370604147881</v>
      </c>
    </row>
    <row r="771" customFormat="false" ht="3" hidden="false" customHeight="true" outlineLevel="0" collapsed="false">
      <c r="A771" s="162"/>
      <c r="B771" s="162"/>
      <c r="C771" s="162"/>
      <c r="D771" s="162"/>
      <c r="E771" s="124"/>
    </row>
    <row r="772" customFormat="false" ht="12.75" hidden="false" customHeight="false" outlineLevel="0" collapsed="false">
      <c r="A772" s="16"/>
      <c r="B772" s="25" t="s">
        <v>252</v>
      </c>
      <c r="C772" s="16" t="s">
        <v>253</v>
      </c>
      <c r="D772" s="132" t="n">
        <v>0</v>
      </c>
      <c r="E772" s="124" t="n">
        <f aca="false">+D772/D$750*100</f>
        <v>0</v>
      </c>
    </row>
    <row r="773" customFormat="false" ht="3" hidden="false" customHeight="true" outlineLevel="0" collapsed="false">
      <c r="A773" s="16"/>
      <c r="B773" s="25"/>
      <c r="C773" s="16"/>
      <c r="D773" s="132"/>
      <c r="E773" s="124"/>
    </row>
    <row r="774" customFormat="false" ht="13.5" hidden="false" customHeight="false" outlineLevel="0" collapsed="false">
      <c r="A774" s="43"/>
      <c r="B774" s="144" t="s">
        <v>821</v>
      </c>
      <c r="C774" s="105"/>
      <c r="D774" s="160" t="n">
        <f aca="false">+D750-SUM(D751:D772)</f>
        <v>439</v>
      </c>
      <c r="E774" s="161" t="n">
        <f aca="false">+D774/D$750*100</f>
        <v>39.585211902615</v>
      </c>
    </row>
    <row r="775" customFormat="false" ht="12.75" hidden="false" customHeight="false" outlineLevel="0" collapsed="false">
      <c r="A775" s="80" t="s">
        <v>812</v>
      </c>
      <c r="B775" s="81"/>
      <c r="C775" s="80"/>
      <c r="D775" s="20"/>
      <c r="E775" s="82"/>
    </row>
    <row r="776" customFormat="false" ht="12.75" hidden="false" customHeight="false" outlineLevel="0" collapsed="false">
      <c r="A776" s="83" t="s">
        <v>813</v>
      </c>
      <c r="B776" s="81"/>
      <c r="C776" s="80"/>
      <c r="D776" s="20"/>
      <c r="E776" s="82"/>
    </row>
    <row r="777" customFormat="false" ht="13.5" hidden="false" customHeight="false" outlineLevel="0" collapsed="false">
      <c r="A777" s="84" t="s">
        <v>814</v>
      </c>
      <c r="B777" s="73"/>
      <c r="C777" s="166" t="s">
        <v>830</v>
      </c>
      <c r="D777" s="166"/>
      <c r="E777" s="166"/>
    </row>
    <row r="778" customFormat="false" ht="12.75" hidden="false" customHeight="true" outlineLevel="0" collapsed="false">
      <c r="A778" s="110" t="s">
        <v>815</v>
      </c>
      <c r="B778" s="110" t="s">
        <v>816</v>
      </c>
      <c r="C778" s="8" t="s">
        <v>817</v>
      </c>
      <c r="D778" s="89" t="s">
        <v>818</v>
      </c>
      <c r="E778" s="111" t="s">
        <v>819</v>
      </c>
    </row>
    <row r="779" customFormat="false" ht="12.75" hidden="false" customHeight="false" outlineLevel="0" collapsed="false">
      <c r="A779" s="110"/>
      <c r="B779" s="110"/>
      <c r="C779" s="8"/>
      <c r="D779" s="89"/>
      <c r="E779" s="111"/>
    </row>
    <row r="780" customFormat="false" ht="3.95" hidden="false" customHeight="true" outlineLevel="0" collapsed="false">
      <c r="A780" s="17"/>
      <c r="B780" s="162"/>
      <c r="C780" s="162"/>
      <c r="D780" s="162"/>
      <c r="E780" s="162"/>
    </row>
    <row r="781" customFormat="false" ht="12.75" hidden="false" customHeight="false" outlineLevel="0" collapsed="false">
      <c r="A781" s="17" t="s">
        <v>701</v>
      </c>
      <c r="B781" s="162"/>
      <c r="C781" s="162"/>
      <c r="D781" s="162" t="n">
        <v>1302</v>
      </c>
      <c r="E781" s="124" t="n">
        <f aca="false">+D781/D$781*100</f>
        <v>100</v>
      </c>
    </row>
    <row r="782" customFormat="false" ht="12.75" hidden="false" customHeight="false" outlineLevel="0" collapsed="false">
      <c r="A782" s="131" t="n">
        <v>1</v>
      </c>
      <c r="B782" s="162" t="s">
        <v>78</v>
      </c>
      <c r="C782" s="162" t="s">
        <v>79</v>
      </c>
      <c r="D782" s="162" t="n">
        <v>163</v>
      </c>
      <c r="E782" s="124" t="n">
        <f aca="false">+D782/D$781*100</f>
        <v>12.5192012288786</v>
      </c>
    </row>
    <row r="783" customFormat="false" ht="12.75" hidden="false" customHeight="false" outlineLevel="0" collapsed="false">
      <c r="A783" s="131" t="n">
        <v>2</v>
      </c>
      <c r="B783" s="162" t="s">
        <v>129</v>
      </c>
      <c r="C783" s="162" t="s">
        <v>130</v>
      </c>
      <c r="D783" s="162" t="n">
        <v>90</v>
      </c>
      <c r="E783" s="124" t="n">
        <f aca="false">+D783/D$781*100</f>
        <v>6.91244239631337</v>
      </c>
    </row>
    <row r="784" customFormat="false" ht="12.75" hidden="false" customHeight="false" outlineLevel="0" collapsed="false">
      <c r="A784" s="131" t="n">
        <v>3</v>
      </c>
      <c r="B784" s="162" t="s">
        <v>160</v>
      </c>
      <c r="C784" s="162" t="s">
        <v>161</v>
      </c>
      <c r="D784" s="162" t="n">
        <v>72</v>
      </c>
      <c r="E784" s="124" t="n">
        <f aca="false">+D784/D$781*100</f>
        <v>5.52995391705069</v>
      </c>
    </row>
    <row r="785" customFormat="false" ht="12.75" hidden="false" customHeight="false" outlineLevel="0" collapsed="false">
      <c r="A785" s="131" t="n">
        <v>4</v>
      </c>
      <c r="B785" s="162" t="s">
        <v>219</v>
      </c>
      <c r="C785" s="162" t="s">
        <v>220</v>
      </c>
      <c r="D785" s="162" t="n">
        <v>63</v>
      </c>
      <c r="E785" s="124" t="n">
        <f aca="false">+D785/D$781*100</f>
        <v>4.83870967741936</v>
      </c>
    </row>
    <row r="786" customFormat="false" ht="12.75" hidden="false" customHeight="false" outlineLevel="0" collapsed="false">
      <c r="A786" s="131" t="n">
        <v>5</v>
      </c>
      <c r="B786" s="16" t="s">
        <v>80</v>
      </c>
      <c r="C786" s="16" t="s">
        <v>81</v>
      </c>
      <c r="D786" s="162" t="n">
        <v>49</v>
      </c>
      <c r="E786" s="124" t="n">
        <f aca="false">+D786/D$781*100</f>
        <v>3.76344086021505</v>
      </c>
    </row>
    <row r="787" customFormat="false" ht="12.75" hidden="false" customHeight="true" outlineLevel="0" collapsed="false">
      <c r="A787" s="131" t="n">
        <v>6</v>
      </c>
      <c r="B787" s="162" t="s">
        <v>820</v>
      </c>
      <c r="C787" s="162" t="s">
        <v>58</v>
      </c>
      <c r="D787" s="162" t="n">
        <v>48</v>
      </c>
      <c r="E787" s="124" t="n">
        <f aca="false">+D787/D$781*100</f>
        <v>3.68663594470046</v>
      </c>
    </row>
    <row r="788" customFormat="false" ht="12.75" hidden="false" customHeight="false" outlineLevel="0" collapsed="false">
      <c r="A788" s="131" t="n">
        <v>7</v>
      </c>
      <c r="B788" s="162" t="s">
        <v>174</v>
      </c>
      <c r="C788" s="162" t="s">
        <v>175</v>
      </c>
      <c r="D788" s="162" t="n">
        <v>43</v>
      </c>
      <c r="E788" s="124" t="n">
        <f aca="false">+D788/D$781*100</f>
        <v>3.3026113671275</v>
      </c>
    </row>
    <row r="789" customFormat="false" ht="12.75" hidden="false" customHeight="false" outlineLevel="0" collapsed="false">
      <c r="A789" s="131" t="n">
        <v>8</v>
      </c>
      <c r="B789" s="162" t="s">
        <v>23</v>
      </c>
      <c r="C789" s="162" t="s">
        <v>24</v>
      </c>
      <c r="D789" s="162" t="n">
        <v>37</v>
      </c>
      <c r="E789" s="124" t="n">
        <f aca="false">+D789/D$781*100</f>
        <v>2.84178187403994</v>
      </c>
    </row>
    <row r="790" customFormat="false" ht="12.75" hidden="false" customHeight="true" outlineLevel="0" collapsed="false">
      <c r="A790" s="131" t="n">
        <v>9</v>
      </c>
      <c r="B790" s="162" t="s">
        <v>230</v>
      </c>
      <c r="C790" s="162" t="s">
        <v>231</v>
      </c>
      <c r="D790" s="162" t="n">
        <v>36</v>
      </c>
      <c r="E790" s="124" t="n">
        <f aca="false">+D790/D$781*100</f>
        <v>2.76497695852535</v>
      </c>
    </row>
    <row r="791" customFormat="false" ht="12.75" hidden="false" customHeight="false" outlineLevel="0" collapsed="false">
      <c r="A791" s="131" t="n">
        <v>10</v>
      </c>
      <c r="B791" s="162" t="s">
        <v>184</v>
      </c>
      <c r="C791" s="162" t="s">
        <v>185</v>
      </c>
      <c r="D791" s="162" t="n">
        <v>33</v>
      </c>
      <c r="E791" s="124" t="n">
        <f aca="false">+D791/D$781*100</f>
        <v>2.53456221198157</v>
      </c>
    </row>
    <row r="792" customFormat="false" ht="12.75" hidden="false" customHeight="false" outlineLevel="0" collapsed="false">
      <c r="A792" s="131" t="n">
        <v>11</v>
      </c>
      <c r="B792" s="162" t="s">
        <v>158</v>
      </c>
      <c r="C792" s="162" t="s">
        <v>159</v>
      </c>
      <c r="D792" s="162" t="n">
        <v>32</v>
      </c>
      <c r="E792" s="124" t="n">
        <f aca="false">+D792/D$781*100</f>
        <v>2.45775729646697</v>
      </c>
    </row>
    <row r="793" customFormat="false" ht="12.75" hidden="false" customHeight="false" outlineLevel="0" collapsed="false">
      <c r="A793" s="131" t="n">
        <v>12</v>
      </c>
      <c r="B793" s="162" t="s">
        <v>123</v>
      </c>
      <c r="C793" s="162" t="s">
        <v>124</v>
      </c>
      <c r="D793" s="162" t="n">
        <v>23</v>
      </c>
      <c r="E793" s="124" t="n">
        <f aca="false">+D793/D$781*100</f>
        <v>1.76651305683564</v>
      </c>
    </row>
    <row r="794" customFormat="false" ht="12.75" hidden="false" customHeight="false" outlineLevel="0" collapsed="false">
      <c r="A794" s="131" t="n">
        <v>13</v>
      </c>
      <c r="B794" s="162" t="s">
        <v>250</v>
      </c>
      <c r="C794" s="162" t="s">
        <v>251</v>
      </c>
      <c r="D794" s="162" t="n">
        <v>22</v>
      </c>
      <c r="E794" s="124" t="n">
        <f aca="false">+D794/D$781*100</f>
        <v>1.68970814132104</v>
      </c>
    </row>
    <row r="795" customFormat="false" ht="12.75" hidden="false" customHeight="false" outlineLevel="0" collapsed="false">
      <c r="A795" s="131" t="n">
        <v>14</v>
      </c>
      <c r="B795" s="162" t="s">
        <v>17</v>
      </c>
      <c r="C795" s="162" t="s">
        <v>18</v>
      </c>
      <c r="D795" s="162" t="n">
        <v>19</v>
      </c>
      <c r="E795" s="124" t="n">
        <f aca="false">+D795/D$781*100</f>
        <v>1.45929339477727</v>
      </c>
    </row>
    <row r="796" customFormat="false" ht="22.5" hidden="false" customHeight="false" outlineLevel="0" collapsed="false">
      <c r="A796" s="131" t="n">
        <v>15</v>
      </c>
      <c r="B796" s="26" t="s">
        <v>823</v>
      </c>
      <c r="C796" s="164" t="s">
        <v>132</v>
      </c>
      <c r="D796" s="164" t="n">
        <v>18</v>
      </c>
      <c r="E796" s="120" t="n">
        <f aca="false">+D796/D$781*100</f>
        <v>1.38248847926267</v>
      </c>
    </row>
    <row r="797" customFormat="false" ht="12.75" hidden="false" customHeight="false" outlineLevel="0" collapsed="false">
      <c r="A797" s="131" t="n">
        <v>16</v>
      </c>
      <c r="B797" s="162" t="s">
        <v>166</v>
      </c>
      <c r="C797" s="162" t="s">
        <v>167</v>
      </c>
      <c r="D797" s="162" t="n">
        <v>18</v>
      </c>
      <c r="E797" s="124" t="n">
        <f aca="false">+D797/D$781*100</f>
        <v>1.38248847926267</v>
      </c>
    </row>
    <row r="798" customFormat="false" ht="33" hidden="false" customHeight="true" outlineLevel="0" collapsed="false">
      <c r="A798" s="131" t="n">
        <v>17</v>
      </c>
      <c r="B798" s="25" t="s">
        <v>232</v>
      </c>
      <c r="C798" s="16" t="s">
        <v>233</v>
      </c>
      <c r="D798" s="164" t="n">
        <v>16</v>
      </c>
      <c r="E798" s="120" t="n">
        <f aca="false">+D798/D$781*100</f>
        <v>1.22887864823349</v>
      </c>
    </row>
    <row r="799" customFormat="false" ht="12.75" hidden="false" customHeight="false" outlineLevel="0" collapsed="false">
      <c r="A799" s="131" t="n">
        <v>18</v>
      </c>
      <c r="B799" s="162" t="s">
        <v>246</v>
      </c>
      <c r="C799" s="162" t="s">
        <v>247</v>
      </c>
      <c r="D799" s="162" t="n">
        <v>16</v>
      </c>
      <c r="E799" s="124" t="n">
        <f aca="false">+D799/D$781*100</f>
        <v>1.22887864823349</v>
      </c>
    </row>
    <row r="800" customFormat="false" ht="12.75" hidden="false" customHeight="false" outlineLevel="0" collapsed="false">
      <c r="A800" s="131" t="n">
        <v>19</v>
      </c>
      <c r="B800" s="162" t="s">
        <v>84</v>
      </c>
      <c r="C800" s="162" t="s">
        <v>85</v>
      </c>
      <c r="D800" s="162" t="n">
        <v>15</v>
      </c>
      <c r="E800" s="124" t="n">
        <f aca="false">+D800/D$781*100</f>
        <v>1.15207373271889</v>
      </c>
    </row>
    <row r="801" customFormat="false" ht="12.75" hidden="false" customHeight="false" outlineLevel="0" collapsed="false">
      <c r="A801" s="131" t="n">
        <v>20</v>
      </c>
      <c r="B801" s="162" t="s">
        <v>156</v>
      </c>
      <c r="C801" s="162" t="s">
        <v>157</v>
      </c>
      <c r="D801" s="162" t="n">
        <v>15</v>
      </c>
      <c r="E801" s="124" t="n">
        <f aca="false">+D801/D$781*100</f>
        <v>1.15207373271889</v>
      </c>
    </row>
    <row r="802" customFormat="false" ht="3.95" hidden="false" customHeight="true" outlineLevel="0" collapsed="false">
      <c r="A802" s="162"/>
      <c r="B802" s="162"/>
      <c r="C802" s="162"/>
      <c r="D802" s="162"/>
      <c r="E802" s="124"/>
    </row>
    <row r="803" customFormat="false" ht="12" hidden="false" customHeight="true" outlineLevel="0" collapsed="false">
      <c r="A803" s="162"/>
      <c r="B803" s="162" t="s">
        <v>252</v>
      </c>
      <c r="C803" s="162" t="s">
        <v>253</v>
      </c>
      <c r="D803" s="162" t="n">
        <v>4</v>
      </c>
      <c r="E803" s="124" t="n">
        <f aca="false">+D803/D$781*100</f>
        <v>0.307219662058372</v>
      </c>
    </row>
    <row r="804" customFormat="false" ht="3.95" hidden="false" customHeight="true" outlineLevel="0" collapsed="false">
      <c r="A804" s="162"/>
      <c r="B804" s="162"/>
      <c r="C804" s="162"/>
      <c r="D804" s="162"/>
      <c r="E804" s="124"/>
    </row>
    <row r="805" customFormat="false" ht="12" hidden="false" customHeight="true" outlineLevel="0" collapsed="false">
      <c r="A805" s="162"/>
      <c r="B805" s="139" t="s">
        <v>821</v>
      </c>
      <c r="C805" s="104"/>
      <c r="D805" s="158" t="n">
        <f aca="false">+D781-SUM(D782:D803)</f>
        <v>470</v>
      </c>
      <c r="E805" s="124" t="n">
        <f aca="false">+D805/D$781*100</f>
        <v>36.0983102918587</v>
      </c>
    </row>
    <row r="806" customFormat="false" ht="3.95" hidden="false" customHeight="true" outlineLevel="0" collapsed="false">
      <c r="A806" s="162"/>
      <c r="B806" s="162"/>
      <c r="C806" s="162"/>
      <c r="D806" s="162"/>
      <c r="E806" s="162"/>
    </row>
    <row r="807" customFormat="false" ht="12.75" hidden="false" customHeight="false" outlineLevel="0" collapsed="false">
      <c r="A807" s="170" t="s">
        <v>725</v>
      </c>
      <c r="B807" s="171"/>
      <c r="C807" s="171"/>
      <c r="D807" s="171" t="n">
        <v>1952</v>
      </c>
      <c r="E807" s="120" t="n">
        <f aca="false">+D807/D$807*100</f>
        <v>100</v>
      </c>
    </row>
    <row r="808" customFormat="false" ht="12.75" hidden="false" customHeight="false" outlineLevel="0" collapsed="false">
      <c r="A808" s="131" t="n">
        <v>1</v>
      </c>
      <c r="B808" s="168" t="s">
        <v>129</v>
      </c>
      <c r="C808" s="168" t="s">
        <v>130</v>
      </c>
      <c r="D808" s="168" t="n">
        <v>202</v>
      </c>
      <c r="E808" s="124" t="n">
        <f aca="false">+D808/D$807*100</f>
        <v>10.3483606557377</v>
      </c>
    </row>
    <row r="809" customFormat="false" ht="12" hidden="false" customHeight="true" outlineLevel="0" collapsed="false">
      <c r="A809" s="131" t="n">
        <v>2</v>
      </c>
      <c r="B809" s="168" t="s">
        <v>78</v>
      </c>
      <c r="C809" s="168" t="s">
        <v>79</v>
      </c>
      <c r="D809" s="168" t="n">
        <v>166</v>
      </c>
      <c r="E809" s="124" t="n">
        <f aca="false">+D809/D$807*100</f>
        <v>8.50409836065574</v>
      </c>
    </row>
    <row r="810" customFormat="false" ht="12.75" hidden="false" customHeight="false" outlineLevel="0" collapsed="false">
      <c r="A810" s="131" t="n">
        <v>3</v>
      </c>
      <c r="B810" s="168" t="s">
        <v>160</v>
      </c>
      <c r="C810" s="168" t="s">
        <v>161</v>
      </c>
      <c r="D810" s="168" t="n">
        <v>135</v>
      </c>
      <c r="E810" s="124" t="n">
        <f aca="false">+D810/D$807*100</f>
        <v>6.91598360655738</v>
      </c>
    </row>
    <row r="811" customFormat="false" ht="12" hidden="false" customHeight="true" outlineLevel="0" collapsed="false">
      <c r="A811" s="131" t="n">
        <v>4</v>
      </c>
      <c r="B811" s="168" t="s">
        <v>174</v>
      </c>
      <c r="C811" s="168" t="s">
        <v>175</v>
      </c>
      <c r="D811" s="168" t="n">
        <v>114</v>
      </c>
      <c r="E811" s="124" t="n">
        <f aca="false">+D811/D$807*100</f>
        <v>5.84016393442623</v>
      </c>
    </row>
    <row r="812" customFormat="false" ht="12.75" hidden="false" customHeight="false" outlineLevel="0" collapsed="false">
      <c r="A812" s="131" t="n">
        <v>5</v>
      </c>
      <c r="B812" s="168" t="s">
        <v>158</v>
      </c>
      <c r="C812" s="168" t="s">
        <v>159</v>
      </c>
      <c r="D812" s="168" t="n">
        <v>109</v>
      </c>
      <c r="E812" s="124" t="n">
        <f aca="false">+D812/D$807*100</f>
        <v>5.58401639344262</v>
      </c>
    </row>
    <row r="813" customFormat="false" ht="12" hidden="false" customHeight="true" outlineLevel="0" collapsed="false">
      <c r="A813" s="131" t="n">
        <v>6</v>
      </c>
      <c r="B813" s="168" t="s">
        <v>166</v>
      </c>
      <c r="C813" s="168" t="s">
        <v>167</v>
      </c>
      <c r="D813" s="168" t="n">
        <v>79</v>
      </c>
      <c r="E813" s="124" t="n">
        <f aca="false">+D813/D$807*100</f>
        <v>4.04713114754098</v>
      </c>
    </row>
    <row r="814" customFormat="false" ht="12.75" hidden="false" customHeight="false" outlineLevel="0" collapsed="false">
      <c r="A814" s="131" t="n">
        <v>7</v>
      </c>
      <c r="B814" s="168" t="s">
        <v>156</v>
      </c>
      <c r="C814" s="168" t="s">
        <v>157</v>
      </c>
      <c r="D814" s="168" t="n">
        <v>55</v>
      </c>
      <c r="E814" s="124" t="n">
        <f aca="false">+D814/D$807*100</f>
        <v>2.81762295081967</v>
      </c>
    </row>
    <row r="815" customFormat="false" ht="12" hidden="false" customHeight="true" outlineLevel="0" collapsed="false">
      <c r="A815" s="131" t="n">
        <v>8</v>
      </c>
      <c r="B815" s="168" t="s">
        <v>184</v>
      </c>
      <c r="C815" s="168" t="s">
        <v>185</v>
      </c>
      <c r="D815" s="168" t="n">
        <v>54</v>
      </c>
      <c r="E815" s="124" t="n">
        <f aca="false">+D815/D$807*100</f>
        <v>2.76639344262295</v>
      </c>
    </row>
    <row r="816" customFormat="false" ht="12" hidden="false" customHeight="true" outlineLevel="0" collapsed="false">
      <c r="A816" s="131" t="n">
        <v>9</v>
      </c>
      <c r="B816" s="16" t="s">
        <v>80</v>
      </c>
      <c r="C816" s="16" t="s">
        <v>81</v>
      </c>
      <c r="D816" s="168" t="n">
        <v>54</v>
      </c>
      <c r="E816" s="124" t="n">
        <f aca="false">+D816/D$807*100</f>
        <v>2.76639344262295</v>
      </c>
    </row>
    <row r="817" customFormat="false" ht="12.75" hidden="false" customHeight="false" outlineLevel="0" collapsed="false">
      <c r="A817" s="131" t="n">
        <v>11</v>
      </c>
      <c r="B817" s="168" t="s">
        <v>17</v>
      </c>
      <c r="C817" s="168" t="s">
        <v>18</v>
      </c>
      <c r="D817" s="168" t="n">
        <v>50</v>
      </c>
      <c r="E817" s="124" t="n">
        <f aca="false">+D817/D$807*100</f>
        <v>2.56147540983607</v>
      </c>
    </row>
    <row r="818" customFormat="false" ht="22.5" hidden="false" customHeight="false" outlineLevel="0" collapsed="false">
      <c r="A818" s="131" t="n">
        <v>10</v>
      </c>
      <c r="B818" s="26" t="s">
        <v>823</v>
      </c>
      <c r="C818" s="171" t="s">
        <v>132</v>
      </c>
      <c r="D818" s="171" t="n">
        <v>41</v>
      </c>
      <c r="E818" s="120" t="n">
        <f aca="false">+D818/D$807*100</f>
        <v>2.10040983606557</v>
      </c>
    </row>
    <row r="819" customFormat="false" ht="12" hidden="false" customHeight="true" outlineLevel="0" collapsed="false">
      <c r="A819" s="131" t="n">
        <v>12</v>
      </c>
      <c r="B819" s="168" t="s">
        <v>820</v>
      </c>
      <c r="C819" s="168" t="s">
        <v>58</v>
      </c>
      <c r="D819" s="168" t="n">
        <v>38</v>
      </c>
      <c r="E819" s="124" t="n">
        <f aca="false">+D819/D$807*100</f>
        <v>1.94672131147541</v>
      </c>
    </row>
    <row r="820" customFormat="false" ht="12.75" hidden="false" customHeight="false" outlineLevel="0" collapsed="false">
      <c r="A820" s="131" t="n">
        <v>13</v>
      </c>
      <c r="B820" s="168" t="s">
        <v>23</v>
      </c>
      <c r="C820" s="168" t="s">
        <v>24</v>
      </c>
      <c r="D820" s="168" t="n">
        <v>39</v>
      </c>
      <c r="E820" s="124" t="n">
        <f aca="false">+D820/D$807*100</f>
        <v>1.99795081967213</v>
      </c>
    </row>
    <row r="821" customFormat="false" ht="12" hidden="false" customHeight="true" outlineLevel="0" collapsed="false">
      <c r="A821" s="131" t="n">
        <v>14</v>
      </c>
      <c r="B821" s="168" t="s">
        <v>84</v>
      </c>
      <c r="C821" s="168" t="s">
        <v>85</v>
      </c>
      <c r="D821" s="168" t="n">
        <v>35</v>
      </c>
      <c r="E821" s="124" t="n">
        <f aca="false">+D821/D$807*100</f>
        <v>1.79303278688525</v>
      </c>
    </row>
    <row r="822" customFormat="false" ht="12.75" hidden="false" customHeight="false" outlineLevel="0" collapsed="false">
      <c r="A822" s="131" t="n">
        <v>15</v>
      </c>
      <c r="B822" s="168" t="s">
        <v>76</v>
      </c>
      <c r="C822" s="168" t="s">
        <v>77</v>
      </c>
      <c r="D822" s="168" t="n">
        <v>25</v>
      </c>
      <c r="E822" s="124" t="n">
        <f aca="false">+D822/D$807*100</f>
        <v>1.28073770491803</v>
      </c>
    </row>
    <row r="823" customFormat="false" ht="12.75" hidden="false" customHeight="false" outlineLevel="0" collapsed="false">
      <c r="A823" s="131" t="n">
        <v>16</v>
      </c>
      <c r="B823" s="168" t="s">
        <v>219</v>
      </c>
      <c r="C823" s="168" t="s">
        <v>220</v>
      </c>
      <c r="D823" s="168" t="n">
        <v>25</v>
      </c>
      <c r="E823" s="124" t="n">
        <f aca="false">+D823/D$807*100</f>
        <v>1.28073770491803</v>
      </c>
    </row>
    <row r="824" customFormat="false" ht="12" hidden="false" customHeight="true" outlineLevel="0" collapsed="false">
      <c r="A824" s="131" t="n">
        <v>17</v>
      </c>
      <c r="B824" s="168" t="s">
        <v>105</v>
      </c>
      <c r="C824" s="168" t="s">
        <v>106</v>
      </c>
      <c r="D824" s="168" t="n">
        <v>23</v>
      </c>
      <c r="E824" s="124" t="n">
        <f aca="false">+D824/D$807*100</f>
        <v>1.17827868852459</v>
      </c>
    </row>
    <row r="825" customFormat="false" ht="12.75" hidden="false" customHeight="false" outlineLevel="0" collapsed="false">
      <c r="A825" s="131" t="n">
        <v>18</v>
      </c>
      <c r="B825" s="168" t="s">
        <v>88</v>
      </c>
      <c r="C825" s="168" t="s">
        <v>89</v>
      </c>
      <c r="D825" s="168" t="n">
        <v>16</v>
      </c>
      <c r="E825" s="124" t="n">
        <f aca="false">+D825/D$807*100</f>
        <v>0.819672131147541</v>
      </c>
    </row>
    <row r="826" customFormat="false" ht="12" hidden="false" customHeight="true" outlineLevel="0" collapsed="false">
      <c r="A826" s="131" t="n">
        <v>19</v>
      </c>
      <c r="B826" s="168" t="s">
        <v>123</v>
      </c>
      <c r="C826" s="168" t="s">
        <v>124</v>
      </c>
      <c r="D826" s="168" t="n">
        <v>16</v>
      </c>
      <c r="E826" s="124" t="n">
        <f aca="false">+D826/D$807*100</f>
        <v>0.819672131147541</v>
      </c>
    </row>
    <row r="827" customFormat="false" ht="12.75" hidden="false" customHeight="true" outlineLevel="0" collapsed="false">
      <c r="A827" s="131" t="n">
        <v>20</v>
      </c>
      <c r="B827" s="168" t="s">
        <v>230</v>
      </c>
      <c r="C827" s="168" t="s">
        <v>231</v>
      </c>
      <c r="D827" s="168" t="n">
        <v>15</v>
      </c>
      <c r="E827" s="124" t="n">
        <f aca="false">+D827/D$807*100</f>
        <v>0.76844262295082</v>
      </c>
    </row>
    <row r="828" customFormat="false" ht="3.95" hidden="false" customHeight="true" outlineLevel="0" collapsed="false">
      <c r="A828" s="162"/>
      <c r="B828" s="162"/>
      <c r="C828" s="162"/>
      <c r="D828" s="162"/>
      <c r="E828" s="124"/>
    </row>
    <row r="829" customFormat="false" ht="12" hidden="false" customHeight="true" outlineLevel="0" collapsed="false">
      <c r="A829" s="168"/>
      <c r="B829" s="168" t="s">
        <v>252</v>
      </c>
      <c r="C829" s="168" t="s">
        <v>253</v>
      </c>
      <c r="D829" s="168" t="n">
        <v>36</v>
      </c>
      <c r="E829" s="124" t="n">
        <f aca="false">+D829/D$807*100</f>
        <v>1.84426229508197</v>
      </c>
    </row>
    <row r="830" customFormat="false" ht="3.95" hidden="false" customHeight="true" outlineLevel="0" collapsed="false">
      <c r="A830" s="162"/>
      <c r="B830" s="162"/>
      <c r="C830" s="162"/>
      <c r="D830" s="162"/>
      <c r="E830" s="124"/>
    </row>
    <row r="831" customFormat="false" ht="12" hidden="false" customHeight="true" outlineLevel="0" collapsed="false">
      <c r="A831" s="163"/>
      <c r="B831" s="144" t="s">
        <v>821</v>
      </c>
      <c r="C831" s="105"/>
      <c r="D831" s="160" t="n">
        <f aca="false">+D807-SUM(D808:D829)</f>
        <v>625</v>
      </c>
      <c r="E831" s="161" t="n">
        <f aca="false">+D831/D$807*100</f>
        <v>32.0184426229508</v>
      </c>
    </row>
    <row r="832" customFormat="false" ht="12.75" hidden="false" customHeight="false" outlineLevel="0" collapsed="false">
      <c r="A832" s="80" t="s">
        <v>812</v>
      </c>
      <c r="B832" s="81"/>
      <c r="C832" s="80"/>
      <c r="D832" s="20"/>
      <c r="E832" s="82"/>
    </row>
    <row r="833" customFormat="false" ht="12.75" hidden="false" customHeight="false" outlineLevel="0" collapsed="false">
      <c r="A833" s="83" t="s">
        <v>813</v>
      </c>
      <c r="B833" s="81"/>
      <c r="C833" s="80"/>
      <c r="D833" s="20"/>
      <c r="E833" s="82"/>
    </row>
    <row r="834" customFormat="false" ht="13.5" hidden="false" customHeight="false" outlineLevel="0" collapsed="false">
      <c r="A834" s="84" t="s">
        <v>814</v>
      </c>
      <c r="B834" s="73"/>
      <c r="C834" s="166" t="s">
        <v>831</v>
      </c>
      <c r="D834" s="166"/>
      <c r="E834" s="166"/>
    </row>
    <row r="835" customFormat="false" ht="12.75" hidden="false" customHeight="true" outlineLevel="0" collapsed="false">
      <c r="A835" s="110" t="s">
        <v>815</v>
      </c>
      <c r="B835" s="110" t="s">
        <v>816</v>
      </c>
      <c r="C835" s="8" t="s">
        <v>817</v>
      </c>
      <c r="D835" s="89" t="s">
        <v>818</v>
      </c>
      <c r="E835" s="111" t="s">
        <v>819</v>
      </c>
    </row>
    <row r="836" customFormat="false" ht="12.75" hidden="false" customHeight="false" outlineLevel="0" collapsed="false">
      <c r="A836" s="110"/>
      <c r="B836" s="110"/>
      <c r="C836" s="8"/>
      <c r="D836" s="89"/>
      <c r="E836" s="111"/>
    </row>
    <row r="837" customFormat="false" ht="3.95" hidden="false" customHeight="true" outlineLevel="0" collapsed="false">
      <c r="A837" s="17"/>
      <c r="B837" s="162"/>
      <c r="C837" s="162"/>
      <c r="D837" s="162"/>
      <c r="E837" s="162"/>
    </row>
    <row r="838" customFormat="false" ht="12.75" hidden="false" customHeight="false" outlineLevel="0" collapsed="false">
      <c r="A838" s="172" t="s">
        <v>741</v>
      </c>
      <c r="B838" s="162"/>
      <c r="C838" s="162"/>
      <c r="D838" s="162" t="n">
        <v>553</v>
      </c>
      <c r="E838" s="124" t="n">
        <f aca="false">+D838/D$838*100</f>
        <v>100</v>
      </c>
    </row>
    <row r="839" customFormat="false" ht="12.75" hidden="false" customHeight="false" outlineLevel="0" collapsed="false">
      <c r="A839" s="131" t="n">
        <v>1</v>
      </c>
      <c r="B839" s="162" t="s">
        <v>78</v>
      </c>
      <c r="C839" s="162" t="s">
        <v>79</v>
      </c>
      <c r="D839" s="162" t="n">
        <v>96</v>
      </c>
      <c r="E839" s="124" t="n">
        <f aca="false">+D839/D$838*100</f>
        <v>17.3598553345389</v>
      </c>
    </row>
    <row r="840" customFormat="false" ht="12.75" hidden="false" customHeight="false" outlineLevel="0" collapsed="false">
      <c r="A840" s="131" t="n">
        <v>2</v>
      </c>
      <c r="B840" s="162" t="s">
        <v>129</v>
      </c>
      <c r="C840" s="162" t="s">
        <v>130</v>
      </c>
      <c r="D840" s="162" t="n">
        <v>56</v>
      </c>
      <c r="E840" s="124" t="n">
        <f aca="false">+D840/D$838*100</f>
        <v>10.126582278481</v>
      </c>
    </row>
    <row r="841" customFormat="false" ht="12.75" hidden="false" customHeight="false" outlineLevel="0" collapsed="false">
      <c r="A841" s="131" t="n">
        <v>3</v>
      </c>
      <c r="B841" s="162" t="s">
        <v>174</v>
      </c>
      <c r="C841" s="162" t="s">
        <v>175</v>
      </c>
      <c r="D841" s="162" t="n">
        <v>41</v>
      </c>
      <c r="E841" s="124" t="n">
        <f aca="false">+D841/D$838*100</f>
        <v>7.41410488245931</v>
      </c>
    </row>
    <row r="842" customFormat="false" ht="12.75" hidden="false" customHeight="false" outlineLevel="0" collapsed="false">
      <c r="A842" s="131" t="n">
        <v>4</v>
      </c>
      <c r="B842" s="162" t="s">
        <v>160</v>
      </c>
      <c r="C842" s="162" t="s">
        <v>161</v>
      </c>
      <c r="D842" s="162" t="n">
        <v>36</v>
      </c>
      <c r="E842" s="124" t="n">
        <f aca="false">+D842/D$838*100</f>
        <v>6.50994575045208</v>
      </c>
    </row>
    <row r="843" customFormat="false" ht="12.75" hidden="false" customHeight="true" outlineLevel="0" collapsed="false">
      <c r="A843" s="131" t="n">
        <v>5</v>
      </c>
      <c r="B843" s="162" t="s">
        <v>820</v>
      </c>
      <c r="C843" s="162" t="s">
        <v>58</v>
      </c>
      <c r="D843" s="162" t="n">
        <v>24</v>
      </c>
      <c r="E843" s="124" t="n">
        <f aca="false">+D843/D$838*100</f>
        <v>4.33996383363472</v>
      </c>
    </row>
    <row r="844" customFormat="false" ht="12.75" hidden="false" customHeight="false" outlineLevel="0" collapsed="false">
      <c r="A844" s="131" t="n">
        <v>6</v>
      </c>
      <c r="B844" s="162" t="s">
        <v>76</v>
      </c>
      <c r="C844" s="162" t="s">
        <v>77</v>
      </c>
      <c r="D844" s="162" t="n">
        <v>18</v>
      </c>
      <c r="E844" s="124" t="n">
        <f aca="false">+D844/D$838*100</f>
        <v>3.25497287522604</v>
      </c>
    </row>
    <row r="845" customFormat="false" ht="12.75" hidden="false" customHeight="false" outlineLevel="0" collapsed="false">
      <c r="A845" s="131" t="n">
        <v>7</v>
      </c>
      <c r="B845" s="16" t="s">
        <v>80</v>
      </c>
      <c r="C845" s="16" t="s">
        <v>81</v>
      </c>
      <c r="D845" s="162" t="n">
        <v>16</v>
      </c>
      <c r="E845" s="124" t="n">
        <f aca="false">+D845/D$838*100</f>
        <v>2.89330922242315</v>
      </c>
    </row>
    <row r="846" customFormat="false" ht="12.75" hidden="false" customHeight="false" outlineLevel="0" collapsed="false">
      <c r="A846" s="131" t="n">
        <v>8</v>
      </c>
      <c r="B846" s="162" t="s">
        <v>184</v>
      </c>
      <c r="C846" s="162" t="s">
        <v>185</v>
      </c>
      <c r="D846" s="162" t="n">
        <v>12</v>
      </c>
      <c r="E846" s="124" t="n">
        <f aca="false">+D846/D$838*100</f>
        <v>2.16998191681736</v>
      </c>
    </row>
    <row r="847" customFormat="false" ht="12.75" hidden="false" customHeight="false" outlineLevel="0" collapsed="false">
      <c r="A847" s="131" t="n">
        <v>9</v>
      </c>
      <c r="B847" s="162" t="s">
        <v>219</v>
      </c>
      <c r="C847" s="162" t="s">
        <v>220</v>
      </c>
      <c r="D847" s="162" t="n">
        <v>10</v>
      </c>
      <c r="E847" s="124" t="n">
        <f aca="false">+D847/D$838*100</f>
        <v>1.80831826401447</v>
      </c>
    </row>
    <row r="848" customFormat="false" ht="12.75" hidden="false" customHeight="false" outlineLevel="0" collapsed="false">
      <c r="A848" s="131" t="n">
        <v>10</v>
      </c>
      <c r="B848" s="162" t="s">
        <v>25</v>
      </c>
      <c r="C848" s="162" t="s">
        <v>26</v>
      </c>
      <c r="D848" s="162" t="n">
        <v>9</v>
      </c>
      <c r="E848" s="124" t="n">
        <f aca="false">+D848/D$838*100</f>
        <v>1.62748643761302</v>
      </c>
    </row>
    <row r="849" customFormat="false" ht="22.5" hidden="false" customHeight="false" outlineLevel="0" collapsed="false">
      <c r="A849" s="131" t="n">
        <v>11</v>
      </c>
      <c r="B849" s="26" t="s">
        <v>823</v>
      </c>
      <c r="C849" s="164" t="s">
        <v>132</v>
      </c>
      <c r="D849" s="164" t="n">
        <v>9</v>
      </c>
      <c r="E849" s="120" t="n">
        <f aca="false">+D849/D$838*100</f>
        <v>1.62748643761302</v>
      </c>
    </row>
    <row r="850" customFormat="false" ht="12.75" hidden="false" customHeight="false" outlineLevel="0" collapsed="false">
      <c r="A850" s="131" t="n">
        <v>12</v>
      </c>
      <c r="B850" s="162" t="s">
        <v>137</v>
      </c>
      <c r="C850" s="162" t="s">
        <v>138</v>
      </c>
      <c r="D850" s="162" t="n">
        <v>7</v>
      </c>
      <c r="E850" s="124" t="n">
        <f aca="false">+D850/D$838*100</f>
        <v>1.26582278481013</v>
      </c>
    </row>
    <row r="851" customFormat="false" ht="12.75" hidden="false" customHeight="false" outlineLevel="0" collapsed="false">
      <c r="A851" s="131" t="n">
        <v>13</v>
      </c>
      <c r="B851" s="162" t="s">
        <v>158</v>
      </c>
      <c r="C851" s="162" t="s">
        <v>159</v>
      </c>
      <c r="D851" s="162" t="n">
        <v>7</v>
      </c>
      <c r="E851" s="124" t="n">
        <f aca="false">+D851/D$838*100</f>
        <v>1.26582278481013</v>
      </c>
    </row>
    <row r="852" customFormat="false" ht="12.75" hidden="false" customHeight="false" outlineLevel="0" collapsed="false">
      <c r="A852" s="131" t="n">
        <v>14</v>
      </c>
      <c r="B852" s="162" t="s">
        <v>156</v>
      </c>
      <c r="C852" s="162" t="s">
        <v>157</v>
      </c>
      <c r="D852" s="162" t="n">
        <v>6</v>
      </c>
      <c r="E852" s="124" t="n">
        <f aca="false">+D852/D$838*100</f>
        <v>1.08499095840868</v>
      </c>
    </row>
    <row r="853" customFormat="false" ht="12.75" hidden="false" customHeight="false" outlineLevel="0" collapsed="false">
      <c r="A853" s="131" t="n">
        <v>15</v>
      </c>
      <c r="B853" s="162" t="s">
        <v>166</v>
      </c>
      <c r="C853" s="162" t="s">
        <v>167</v>
      </c>
      <c r="D853" s="162" t="n">
        <v>6</v>
      </c>
      <c r="E853" s="124" t="n">
        <f aca="false">+D853/D$838*100</f>
        <v>1.08499095840868</v>
      </c>
    </row>
    <row r="854" customFormat="false" ht="12.75" hidden="false" customHeight="false" outlineLevel="0" collapsed="false">
      <c r="A854" s="131" t="n">
        <v>16</v>
      </c>
      <c r="B854" s="162" t="s">
        <v>23</v>
      </c>
      <c r="C854" s="162" t="s">
        <v>24</v>
      </c>
      <c r="D854" s="162" t="n">
        <v>5</v>
      </c>
      <c r="E854" s="124" t="n">
        <f aca="false">+D854/D$838*100</f>
        <v>0.904159132007233</v>
      </c>
    </row>
    <row r="855" customFormat="false" ht="12.75" hidden="false" customHeight="false" outlineLevel="0" collapsed="false">
      <c r="A855" s="131" t="n">
        <v>17</v>
      </c>
      <c r="B855" s="162" t="s">
        <v>84</v>
      </c>
      <c r="C855" s="162" t="s">
        <v>85</v>
      </c>
      <c r="D855" s="162" t="n">
        <v>5</v>
      </c>
      <c r="E855" s="124" t="n">
        <f aca="false">+D855/D$838*100</f>
        <v>0.904159132007233</v>
      </c>
    </row>
    <row r="856" customFormat="false" ht="12.75" hidden="false" customHeight="false" outlineLevel="0" collapsed="false">
      <c r="A856" s="131" t="n">
        <v>18</v>
      </c>
      <c r="B856" s="162" t="s">
        <v>180</v>
      </c>
      <c r="C856" s="162" t="s">
        <v>181</v>
      </c>
      <c r="D856" s="162" t="n">
        <v>5</v>
      </c>
      <c r="E856" s="124" t="n">
        <f aca="false">+D856/D$838*100</f>
        <v>0.904159132007233</v>
      </c>
    </row>
    <row r="857" customFormat="false" ht="12.75" hidden="false" customHeight="false" outlineLevel="0" collapsed="false">
      <c r="A857" s="131" t="n">
        <v>19</v>
      </c>
      <c r="B857" s="162" t="s">
        <v>88</v>
      </c>
      <c r="C857" s="162" t="s">
        <v>89</v>
      </c>
      <c r="D857" s="162" t="n">
        <v>4</v>
      </c>
      <c r="E857" s="124" t="n">
        <f aca="false">+D857/D$838*100</f>
        <v>0.723327305605787</v>
      </c>
    </row>
    <row r="858" customFormat="false" ht="12.75" hidden="false" customHeight="false" outlineLevel="0" collapsed="false">
      <c r="A858" s="131" t="n">
        <v>20</v>
      </c>
      <c r="B858" s="162" t="s">
        <v>172</v>
      </c>
      <c r="C858" s="162" t="s">
        <v>173</v>
      </c>
      <c r="D858" s="162" t="n">
        <v>4</v>
      </c>
      <c r="E858" s="124" t="n">
        <f aca="false">+D858/D$838*100</f>
        <v>0.723327305605787</v>
      </c>
    </row>
    <row r="859" customFormat="false" ht="3.95" hidden="false" customHeight="true" outlineLevel="0" collapsed="false">
      <c r="A859" s="162"/>
      <c r="B859" s="162"/>
      <c r="C859" s="162"/>
      <c r="D859" s="162"/>
      <c r="E859" s="124"/>
    </row>
    <row r="860" customFormat="false" ht="12.75" hidden="false" customHeight="false" outlineLevel="0" collapsed="false">
      <c r="A860" s="162"/>
      <c r="B860" s="162" t="s">
        <v>252</v>
      </c>
      <c r="C860" s="162" t="s">
        <v>253</v>
      </c>
      <c r="D860" s="162" t="n">
        <v>4</v>
      </c>
      <c r="E860" s="124" t="n">
        <f aca="false">+D860/D$838*100</f>
        <v>0.723327305605787</v>
      </c>
    </row>
    <row r="861" customFormat="false" ht="3.95" hidden="false" customHeight="true" outlineLevel="0" collapsed="false">
      <c r="A861" s="162"/>
      <c r="B861" s="162"/>
      <c r="C861" s="162"/>
      <c r="D861" s="162"/>
      <c r="E861" s="124"/>
    </row>
    <row r="862" customFormat="false" ht="12.75" hidden="false" customHeight="false" outlineLevel="0" collapsed="false">
      <c r="A862" s="162"/>
      <c r="B862" s="139" t="s">
        <v>821</v>
      </c>
      <c r="C862" s="104"/>
      <c r="D862" s="158" t="n">
        <f aca="false">+D838-SUM(D839:D860)</f>
        <v>173</v>
      </c>
      <c r="E862" s="124" t="n">
        <f aca="false">+D862/D$838*100</f>
        <v>31.2839059674503</v>
      </c>
    </row>
    <row r="863" customFormat="false" ht="3.95" hidden="false" customHeight="true" outlineLevel="0" collapsed="false">
      <c r="A863" s="162"/>
      <c r="B863" s="162"/>
      <c r="C863" s="162"/>
      <c r="D863" s="162"/>
      <c r="E863" s="162"/>
    </row>
    <row r="864" customFormat="false" ht="12.75" hidden="false" customHeight="false" outlineLevel="0" collapsed="false">
      <c r="A864" s="17" t="s">
        <v>750</v>
      </c>
      <c r="B864" s="162"/>
      <c r="C864" s="162"/>
      <c r="D864" s="162" t="n">
        <v>2835</v>
      </c>
      <c r="E864" s="124" t="n">
        <f aca="false">+D864/D$864*100</f>
        <v>100</v>
      </c>
    </row>
    <row r="865" customFormat="false" ht="12.75" hidden="false" customHeight="false" outlineLevel="0" collapsed="false">
      <c r="A865" s="131" t="n">
        <v>1</v>
      </c>
      <c r="B865" s="162" t="s">
        <v>129</v>
      </c>
      <c r="C865" s="162" t="s">
        <v>130</v>
      </c>
      <c r="D865" s="162" t="n">
        <v>210</v>
      </c>
      <c r="E865" s="124" t="n">
        <f aca="false">+D865/D$864*100</f>
        <v>7.40740740740741</v>
      </c>
    </row>
    <row r="866" customFormat="false" ht="12.75" hidden="false" customHeight="false" outlineLevel="0" collapsed="false">
      <c r="A866" s="131" t="n">
        <v>2</v>
      </c>
      <c r="B866" s="162" t="s">
        <v>78</v>
      </c>
      <c r="C866" s="162" t="s">
        <v>79</v>
      </c>
      <c r="D866" s="162" t="n">
        <v>178</v>
      </c>
      <c r="E866" s="124" t="n">
        <f aca="false">+D866/D$864*100</f>
        <v>6.27865961199295</v>
      </c>
    </row>
    <row r="867" customFormat="false" ht="12.75" hidden="false" customHeight="false" outlineLevel="0" collapsed="false">
      <c r="A867" s="131" t="n">
        <v>3</v>
      </c>
      <c r="B867" s="162" t="s">
        <v>160</v>
      </c>
      <c r="C867" s="162" t="s">
        <v>161</v>
      </c>
      <c r="D867" s="162" t="n">
        <v>177</v>
      </c>
      <c r="E867" s="124" t="n">
        <f aca="false">+D867/D$864*100</f>
        <v>6.24338624338624</v>
      </c>
    </row>
    <row r="868" customFormat="false" ht="12.75" hidden="false" customHeight="false" outlineLevel="0" collapsed="false">
      <c r="A868" s="131" t="n">
        <v>4</v>
      </c>
      <c r="B868" s="162" t="s">
        <v>174</v>
      </c>
      <c r="C868" s="162" t="s">
        <v>175</v>
      </c>
      <c r="D868" s="162" t="n">
        <v>167</v>
      </c>
      <c r="E868" s="124" t="n">
        <f aca="false">+D868/D$864*100</f>
        <v>5.89065255731922</v>
      </c>
    </row>
    <row r="869" customFormat="false" ht="12.75" hidden="false" customHeight="false" outlineLevel="0" collapsed="false">
      <c r="A869" s="131" t="n">
        <v>5</v>
      </c>
      <c r="B869" s="162" t="s">
        <v>76</v>
      </c>
      <c r="C869" s="162" t="s">
        <v>77</v>
      </c>
      <c r="D869" s="162" t="n">
        <v>164</v>
      </c>
      <c r="E869" s="124" t="n">
        <f aca="false">+D869/D$864*100</f>
        <v>5.78483245149912</v>
      </c>
    </row>
    <row r="870" customFormat="false" ht="12.75" hidden="false" customHeight="false" outlineLevel="0" collapsed="false">
      <c r="A870" s="131" t="n">
        <v>6</v>
      </c>
      <c r="B870" s="162" t="s">
        <v>184</v>
      </c>
      <c r="C870" s="162" t="s">
        <v>185</v>
      </c>
      <c r="D870" s="162" t="n">
        <v>135</v>
      </c>
      <c r="E870" s="124" t="n">
        <f aca="false">+D870/D$864*100</f>
        <v>4.76190476190476</v>
      </c>
    </row>
    <row r="871" customFormat="false" ht="12.75" hidden="false" customHeight="true" outlineLevel="0" collapsed="false">
      <c r="A871" s="131" t="n">
        <v>7</v>
      </c>
      <c r="B871" s="162" t="s">
        <v>820</v>
      </c>
      <c r="C871" s="162" t="s">
        <v>58</v>
      </c>
      <c r="D871" s="162" t="n">
        <v>84</v>
      </c>
      <c r="E871" s="124" t="n">
        <f aca="false">+D871/D$864*100</f>
        <v>2.96296296296296</v>
      </c>
    </row>
    <row r="872" customFormat="false" ht="12.75" hidden="false" customHeight="false" outlineLevel="0" collapsed="false">
      <c r="A872" s="131" t="n">
        <v>8</v>
      </c>
      <c r="B872" s="162" t="s">
        <v>23</v>
      </c>
      <c r="C872" s="162" t="s">
        <v>24</v>
      </c>
      <c r="D872" s="162" t="n">
        <v>80</v>
      </c>
      <c r="E872" s="124" t="n">
        <f aca="false">+D872/D$864*100</f>
        <v>2.82186948853616</v>
      </c>
    </row>
    <row r="873" customFormat="false" ht="12.75" hidden="false" customHeight="false" outlineLevel="0" collapsed="false">
      <c r="A873" s="131" t="n">
        <v>9</v>
      </c>
      <c r="B873" s="162" t="s">
        <v>158</v>
      </c>
      <c r="C873" s="162" t="s">
        <v>159</v>
      </c>
      <c r="D873" s="162" t="n">
        <v>79</v>
      </c>
      <c r="E873" s="124" t="n">
        <f aca="false">+D873/D$864*100</f>
        <v>2.78659611992945</v>
      </c>
    </row>
    <row r="874" customFormat="false" ht="12.75" hidden="false" customHeight="false" outlineLevel="0" collapsed="false">
      <c r="A874" s="131" t="n">
        <v>10</v>
      </c>
      <c r="B874" s="162" t="s">
        <v>80</v>
      </c>
      <c r="C874" s="162" t="s">
        <v>81</v>
      </c>
      <c r="D874" s="162" t="n">
        <v>69</v>
      </c>
      <c r="E874" s="124" t="n">
        <f aca="false">+D874/D$864*100</f>
        <v>2.43386243386243</v>
      </c>
    </row>
    <row r="875" customFormat="false" ht="12.75" hidden="false" customHeight="false" outlineLevel="0" collapsed="false">
      <c r="A875" s="131" t="n">
        <v>11</v>
      </c>
      <c r="B875" s="162" t="s">
        <v>156</v>
      </c>
      <c r="C875" s="162" t="s">
        <v>157</v>
      </c>
      <c r="D875" s="162" t="n">
        <v>62</v>
      </c>
      <c r="E875" s="124" t="n">
        <f aca="false">+D875/D$864*100</f>
        <v>2.18694885361552</v>
      </c>
    </row>
    <row r="876" customFormat="false" ht="12.75" hidden="false" customHeight="false" outlineLevel="0" collapsed="false">
      <c r="A876" s="131" t="n">
        <v>12</v>
      </c>
      <c r="B876" s="162" t="s">
        <v>166</v>
      </c>
      <c r="C876" s="162" t="s">
        <v>167</v>
      </c>
      <c r="D876" s="162" t="n">
        <v>57</v>
      </c>
      <c r="E876" s="124" t="n">
        <f aca="false">+D876/D$864*100</f>
        <v>2.01058201058201</v>
      </c>
    </row>
    <row r="877" customFormat="false" ht="22.5" hidden="false" customHeight="false" outlineLevel="0" collapsed="false">
      <c r="A877" s="131" t="n">
        <v>13</v>
      </c>
      <c r="B877" s="26" t="s">
        <v>823</v>
      </c>
      <c r="C877" s="162" t="s">
        <v>132</v>
      </c>
      <c r="D877" s="164" t="n">
        <v>51</v>
      </c>
      <c r="E877" s="120" t="n">
        <f aca="false">+D877/D$864*100</f>
        <v>1.7989417989418</v>
      </c>
    </row>
    <row r="878" customFormat="false" ht="12.75" hidden="false" customHeight="false" outlineLevel="0" collapsed="false">
      <c r="A878" s="131" t="n">
        <v>14</v>
      </c>
      <c r="B878" s="162" t="s">
        <v>17</v>
      </c>
      <c r="C878" s="162" t="s">
        <v>18</v>
      </c>
      <c r="D878" s="162" t="n">
        <v>47</v>
      </c>
      <c r="E878" s="124" t="n">
        <f aca="false">+D878/D$864*100</f>
        <v>1.65784832451499</v>
      </c>
    </row>
    <row r="879" customFormat="false" ht="12.75" hidden="false" customHeight="false" outlineLevel="0" collapsed="false">
      <c r="A879" s="131" t="n">
        <v>15</v>
      </c>
      <c r="B879" s="162" t="s">
        <v>137</v>
      </c>
      <c r="C879" s="162" t="s">
        <v>138</v>
      </c>
      <c r="D879" s="162" t="n">
        <v>43</v>
      </c>
      <c r="E879" s="124" t="n">
        <f aca="false">+D879/D$864*100</f>
        <v>1.51675485008818</v>
      </c>
    </row>
    <row r="880" customFormat="false" ht="12.75" hidden="false" customHeight="false" outlineLevel="0" collapsed="false">
      <c r="A880" s="131" t="n">
        <v>16</v>
      </c>
      <c r="B880" s="162" t="s">
        <v>236</v>
      </c>
      <c r="C880" s="162" t="s">
        <v>237</v>
      </c>
      <c r="D880" s="162" t="n">
        <v>41</v>
      </c>
      <c r="E880" s="124" t="n">
        <f aca="false">+D880/D$864*100</f>
        <v>1.44620811287478</v>
      </c>
    </row>
    <row r="881" customFormat="false" ht="12.75" hidden="false" customHeight="true" outlineLevel="0" collapsed="false">
      <c r="A881" s="131" t="n">
        <v>17</v>
      </c>
      <c r="B881" s="162" t="s">
        <v>230</v>
      </c>
      <c r="C881" s="162" t="s">
        <v>231</v>
      </c>
      <c r="D881" s="162" t="n">
        <v>33</v>
      </c>
      <c r="E881" s="124" t="n">
        <f aca="false">+D881/D$864*100</f>
        <v>1.16402116402116</v>
      </c>
    </row>
    <row r="882" customFormat="false" ht="12.75" hidden="false" customHeight="false" outlineLevel="0" collapsed="false">
      <c r="A882" s="131" t="n">
        <v>18</v>
      </c>
      <c r="B882" s="162" t="s">
        <v>219</v>
      </c>
      <c r="C882" s="162" t="s">
        <v>220</v>
      </c>
      <c r="D882" s="162" t="n">
        <v>32</v>
      </c>
      <c r="E882" s="124" t="n">
        <f aca="false">+D882/D$864*100</f>
        <v>1.12874779541446</v>
      </c>
    </row>
    <row r="883" customFormat="false" ht="33" hidden="false" customHeight="true" outlineLevel="0" collapsed="false">
      <c r="A883" s="131" t="n">
        <v>19</v>
      </c>
      <c r="B883" s="25" t="s">
        <v>232</v>
      </c>
      <c r="C883" s="16" t="s">
        <v>233</v>
      </c>
      <c r="D883" s="164" t="n">
        <v>30</v>
      </c>
      <c r="E883" s="120" t="n">
        <f aca="false">+D883/D$864*100</f>
        <v>1.05820105820106</v>
      </c>
    </row>
    <row r="884" customFormat="false" ht="12.75" hidden="false" customHeight="false" outlineLevel="0" collapsed="false">
      <c r="A884" s="131" t="n">
        <v>20</v>
      </c>
      <c r="B884" s="162" t="s">
        <v>84</v>
      </c>
      <c r="C884" s="162" t="s">
        <v>85</v>
      </c>
      <c r="D884" s="162" t="n">
        <v>23</v>
      </c>
      <c r="E884" s="124" t="n">
        <f aca="false">+D884/D$864*100</f>
        <v>0.811287477954145</v>
      </c>
    </row>
    <row r="885" customFormat="false" ht="3.95" hidden="false" customHeight="true" outlineLevel="0" collapsed="false">
      <c r="A885" s="162"/>
      <c r="B885" s="162"/>
      <c r="C885" s="162"/>
      <c r="D885" s="162"/>
      <c r="E885" s="124"/>
    </row>
    <row r="886" customFormat="false" ht="12.75" hidden="false" customHeight="false" outlineLevel="0" collapsed="false">
      <c r="A886" s="162"/>
      <c r="B886" s="162" t="s">
        <v>252</v>
      </c>
      <c r="C886" s="162" t="s">
        <v>253</v>
      </c>
      <c r="D886" s="162" t="n">
        <v>60</v>
      </c>
      <c r="E886" s="124" t="n">
        <f aca="false">+D886/D$864*100</f>
        <v>2.11640211640212</v>
      </c>
    </row>
    <row r="887" customFormat="false" ht="3.95" hidden="false" customHeight="true" outlineLevel="0" collapsed="false">
      <c r="A887" s="162"/>
      <c r="B887" s="162"/>
      <c r="C887" s="162"/>
      <c r="D887" s="162"/>
      <c r="E887" s="124"/>
    </row>
    <row r="888" customFormat="false" ht="13.5" hidden="false" customHeight="false" outlineLevel="0" collapsed="false">
      <c r="A888" s="163"/>
      <c r="B888" s="144" t="s">
        <v>821</v>
      </c>
      <c r="C888" s="105"/>
      <c r="D888" s="160" t="n">
        <f aca="false">+D864-SUM(D865:D886)</f>
        <v>1013</v>
      </c>
      <c r="E888" s="161" t="n">
        <f aca="false">+D888/D$864*100</f>
        <v>35.7319223985891</v>
      </c>
    </row>
    <row r="889" customFormat="false" ht="12.75" hidden="false" customHeight="false" outlineLevel="0" collapsed="false">
      <c r="A889" s="80" t="s">
        <v>812</v>
      </c>
      <c r="B889" s="81"/>
      <c r="C889" s="80"/>
      <c r="D889" s="20"/>
      <c r="E889" s="82"/>
    </row>
    <row r="890" customFormat="false" ht="12.75" hidden="false" customHeight="false" outlineLevel="0" collapsed="false">
      <c r="A890" s="83" t="s">
        <v>813</v>
      </c>
      <c r="B890" s="81"/>
      <c r="C890" s="80"/>
      <c r="D890" s="20"/>
      <c r="E890" s="82"/>
    </row>
    <row r="891" customFormat="false" ht="12" hidden="false" customHeight="true" outlineLevel="0" collapsed="false">
      <c r="A891" s="84" t="s">
        <v>814</v>
      </c>
      <c r="B891" s="73"/>
      <c r="C891" s="166" t="s">
        <v>832</v>
      </c>
      <c r="D891" s="166"/>
      <c r="E891" s="166"/>
    </row>
    <row r="892" customFormat="false" ht="12.75" hidden="false" customHeight="true" outlineLevel="0" collapsed="false">
      <c r="A892" s="110" t="s">
        <v>815</v>
      </c>
      <c r="B892" s="110" t="s">
        <v>816</v>
      </c>
      <c r="C892" s="8" t="s">
        <v>817</v>
      </c>
      <c r="D892" s="89" t="s">
        <v>818</v>
      </c>
      <c r="E892" s="111" t="s">
        <v>819</v>
      </c>
    </row>
    <row r="893" customFormat="false" ht="12.75" hidden="false" customHeight="false" outlineLevel="0" collapsed="false">
      <c r="A893" s="110"/>
      <c r="B893" s="110"/>
      <c r="C893" s="8"/>
      <c r="D893" s="89"/>
      <c r="E893" s="111"/>
    </row>
    <row r="894" customFormat="false" ht="3.95" hidden="false" customHeight="true" outlineLevel="0" collapsed="false">
      <c r="A894" s="17"/>
      <c r="B894" s="162"/>
      <c r="C894" s="162"/>
      <c r="D894" s="162"/>
      <c r="E894" s="162"/>
    </row>
    <row r="895" customFormat="false" ht="12.75" hidden="false" customHeight="false" outlineLevel="0" collapsed="false">
      <c r="A895" s="17" t="s">
        <v>792</v>
      </c>
      <c r="B895" s="162"/>
      <c r="C895" s="162"/>
      <c r="D895" s="162" t="n">
        <v>663</v>
      </c>
      <c r="E895" s="124" t="n">
        <f aca="false">+D895/D$895*100</f>
        <v>100</v>
      </c>
    </row>
    <row r="896" customFormat="false" ht="12" hidden="false" customHeight="true" outlineLevel="0" collapsed="false">
      <c r="A896" s="131" t="n">
        <v>1</v>
      </c>
      <c r="B896" s="162" t="s">
        <v>174</v>
      </c>
      <c r="C896" s="162" t="s">
        <v>175</v>
      </c>
      <c r="D896" s="162" t="n">
        <v>73</v>
      </c>
      <c r="E896" s="124" t="n">
        <f aca="false">+D896/D$895*100</f>
        <v>11.0105580693816</v>
      </c>
    </row>
    <row r="897" customFormat="false" ht="12" hidden="false" customHeight="true" outlineLevel="0" collapsed="false">
      <c r="A897" s="131" t="n">
        <v>2</v>
      </c>
      <c r="B897" s="162" t="s">
        <v>78</v>
      </c>
      <c r="C897" s="162" t="s">
        <v>79</v>
      </c>
      <c r="D897" s="162" t="n">
        <v>62</v>
      </c>
      <c r="E897" s="124" t="n">
        <f aca="false">+D897/D$895*100</f>
        <v>9.35143288084465</v>
      </c>
    </row>
    <row r="898" customFormat="false" ht="12.75" hidden="false" customHeight="false" outlineLevel="0" collapsed="false">
      <c r="A898" s="131" t="n">
        <v>3</v>
      </c>
      <c r="B898" s="162" t="s">
        <v>129</v>
      </c>
      <c r="C898" s="162" t="s">
        <v>130</v>
      </c>
      <c r="D898" s="162" t="n">
        <v>57</v>
      </c>
      <c r="E898" s="124" t="n">
        <f aca="false">+D898/D$895*100</f>
        <v>8.5972850678733</v>
      </c>
    </row>
    <row r="899" customFormat="false" ht="12" hidden="false" customHeight="true" outlineLevel="0" collapsed="false">
      <c r="A899" s="131" t="n">
        <v>4</v>
      </c>
      <c r="B899" s="162" t="s">
        <v>160</v>
      </c>
      <c r="C899" s="162" t="s">
        <v>161</v>
      </c>
      <c r="D899" s="162" t="n">
        <v>43</v>
      </c>
      <c r="E899" s="124" t="n">
        <f aca="false">+D899/D$895*100</f>
        <v>6.48567119155355</v>
      </c>
    </row>
    <row r="900" customFormat="false" ht="12" hidden="false" customHeight="true" outlineLevel="0" collapsed="false">
      <c r="A900" s="131" t="n">
        <v>5</v>
      </c>
      <c r="B900" s="162" t="s">
        <v>80</v>
      </c>
      <c r="C900" s="162" t="s">
        <v>81</v>
      </c>
      <c r="D900" s="162" t="n">
        <v>32</v>
      </c>
      <c r="E900" s="124" t="n">
        <f aca="false">+D900/D$895*100</f>
        <v>4.82654600301659</v>
      </c>
    </row>
    <row r="901" customFormat="false" ht="12" hidden="false" customHeight="true" outlineLevel="0" collapsed="false">
      <c r="A901" s="131" t="n">
        <v>6</v>
      </c>
      <c r="B901" s="162" t="s">
        <v>184</v>
      </c>
      <c r="C901" s="162" t="s">
        <v>185</v>
      </c>
      <c r="D901" s="162" t="n">
        <v>18</v>
      </c>
      <c r="E901" s="124" t="n">
        <f aca="false">+D901/D$895*100</f>
        <v>2.71493212669683</v>
      </c>
    </row>
    <row r="902" customFormat="false" ht="12" hidden="false" customHeight="true" outlineLevel="0" collapsed="false">
      <c r="A902" s="131" t="n">
        <v>7</v>
      </c>
      <c r="B902" s="162" t="s">
        <v>820</v>
      </c>
      <c r="C902" s="162" t="s">
        <v>58</v>
      </c>
      <c r="D902" s="162" t="n">
        <v>14</v>
      </c>
      <c r="E902" s="124" t="n">
        <f aca="false">+D902/D$895*100</f>
        <v>2.11161387631976</v>
      </c>
    </row>
    <row r="903" customFormat="false" ht="12" hidden="false" customHeight="true" outlineLevel="0" collapsed="false">
      <c r="A903" s="131" t="n">
        <v>8</v>
      </c>
      <c r="B903" s="162" t="s">
        <v>123</v>
      </c>
      <c r="C903" s="162" t="s">
        <v>124</v>
      </c>
      <c r="D903" s="162" t="n">
        <v>17</v>
      </c>
      <c r="E903" s="124" t="n">
        <f aca="false">+D903/D$895*100</f>
        <v>2.56410256410256</v>
      </c>
    </row>
    <row r="904" customFormat="false" ht="12" hidden="false" customHeight="true" outlineLevel="0" collapsed="false">
      <c r="A904" s="131" t="n">
        <v>9</v>
      </c>
      <c r="B904" s="162" t="s">
        <v>158</v>
      </c>
      <c r="C904" s="162" t="s">
        <v>159</v>
      </c>
      <c r="D904" s="162" t="n">
        <v>17</v>
      </c>
      <c r="E904" s="124" t="n">
        <f aca="false">+D904/D$895*100</f>
        <v>2.56410256410256</v>
      </c>
    </row>
    <row r="905" customFormat="false" ht="12" hidden="false" customHeight="true" outlineLevel="0" collapsed="false">
      <c r="A905" s="131" t="n">
        <v>10</v>
      </c>
      <c r="B905" s="162" t="s">
        <v>23</v>
      </c>
      <c r="C905" s="162" t="s">
        <v>24</v>
      </c>
      <c r="D905" s="162" t="n">
        <v>16</v>
      </c>
      <c r="E905" s="124" t="n">
        <f aca="false">+D905/D$895*100</f>
        <v>2.4132730015083</v>
      </c>
    </row>
    <row r="906" customFormat="false" ht="12" hidden="false" customHeight="true" outlineLevel="0" collapsed="false">
      <c r="A906" s="131" t="n">
        <v>11</v>
      </c>
      <c r="B906" s="162" t="s">
        <v>219</v>
      </c>
      <c r="C906" s="162" t="s">
        <v>220</v>
      </c>
      <c r="D906" s="162" t="n">
        <v>11</v>
      </c>
      <c r="E906" s="124" t="n">
        <f aca="false">+D906/D$895*100</f>
        <v>1.65912518853695</v>
      </c>
    </row>
    <row r="907" customFormat="false" ht="12" hidden="false" customHeight="true" outlineLevel="0" collapsed="false">
      <c r="A907" s="131" t="n">
        <v>12</v>
      </c>
      <c r="B907" s="162" t="s">
        <v>166</v>
      </c>
      <c r="C907" s="162" t="s">
        <v>167</v>
      </c>
      <c r="D907" s="162" t="n">
        <v>10</v>
      </c>
      <c r="E907" s="124" t="n">
        <f aca="false">+D907/D$895*100</f>
        <v>1.50829562594268</v>
      </c>
    </row>
    <row r="908" customFormat="false" ht="12" hidden="false" customHeight="true" outlineLevel="0" collapsed="false">
      <c r="A908" s="131" t="n">
        <v>13</v>
      </c>
      <c r="B908" s="162" t="s">
        <v>236</v>
      </c>
      <c r="C908" s="162" t="s">
        <v>237</v>
      </c>
      <c r="D908" s="162" t="n">
        <v>10</v>
      </c>
      <c r="E908" s="124" t="n">
        <f aca="false">+D908/D$895*100</f>
        <v>1.50829562594268</v>
      </c>
    </row>
    <row r="909" customFormat="false" ht="12" hidden="false" customHeight="true" outlineLevel="0" collapsed="false">
      <c r="A909" s="131" t="n">
        <v>14</v>
      </c>
      <c r="B909" s="162" t="s">
        <v>84</v>
      </c>
      <c r="C909" s="162" t="s">
        <v>85</v>
      </c>
      <c r="D909" s="162" t="n">
        <v>8</v>
      </c>
      <c r="E909" s="124" t="n">
        <f aca="false">+D909/D$895*100</f>
        <v>1.20663650075415</v>
      </c>
    </row>
    <row r="910" customFormat="false" ht="12" hidden="false" customHeight="true" outlineLevel="0" collapsed="false">
      <c r="A910" s="131" t="n">
        <v>15</v>
      </c>
      <c r="B910" s="162" t="s">
        <v>97</v>
      </c>
      <c r="C910" s="162" t="s">
        <v>98</v>
      </c>
      <c r="D910" s="162" t="n">
        <v>7</v>
      </c>
      <c r="E910" s="124" t="n">
        <f aca="false">+D910/D$895*100</f>
        <v>1.05580693815988</v>
      </c>
    </row>
    <row r="911" customFormat="false" ht="22.5" hidden="false" customHeight="false" outlineLevel="0" collapsed="false">
      <c r="A911" s="131" t="n">
        <v>16</v>
      </c>
      <c r="B911" s="26" t="s">
        <v>823</v>
      </c>
      <c r="C911" s="164" t="s">
        <v>132</v>
      </c>
      <c r="D911" s="164" t="n">
        <v>7</v>
      </c>
      <c r="E911" s="120" t="n">
        <f aca="false">+D911/D$895*100</f>
        <v>1.05580693815988</v>
      </c>
    </row>
    <row r="912" customFormat="false" ht="22.5" hidden="false" customHeight="false" outlineLevel="0" collapsed="false">
      <c r="A912" s="131" t="n">
        <v>17</v>
      </c>
      <c r="B912" s="162" t="s">
        <v>162</v>
      </c>
      <c r="C912" s="162" t="s">
        <v>163</v>
      </c>
      <c r="D912" s="162" t="n">
        <v>6</v>
      </c>
      <c r="E912" s="124" t="n">
        <f aca="false">+D912/D$895*100</f>
        <v>0.904977375565611</v>
      </c>
    </row>
    <row r="913" customFormat="false" ht="12" hidden="false" customHeight="true" outlineLevel="0" collapsed="false">
      <c r="A913" s="131" t="n">
        <v>18</v>
      </c>
      <c r="B913" s="162" t="s">
        <v>230</v>
      </c>
      <c r="C913" s="162" t="s">
        <v>231</v>
      </c>
      <c r="D913" s="162" t="n">
        <v>6</v>
      </c>
      <c r="E913" s="124" t="n">
        <f aca="false">+D913/D$895*100</f>
        <v>0.904977375565611</v>
      </c>
    </row>
    <row r="914" customFormat="false" ht="33" hidden="false" customHeight="true" outlineLevel="0" collapsed="false">
      <c r="A914" s="131" t="n">
        <v>19</v>
      </c>
      <c r="B914" s="25" t="s">
        <v>232</v>
      </c>
      <c r="C914" s="16" t="s">
        <v>233</v>
      </c>
      <c r="D914" s="164" t="n">
        <v>6</v>
      </c>
      <c r="E914" s="120" t="n">
        <f aca="false">+D914/D$895*100</f>
        <v>0.904977375565611</v>
      </c>
    </row>
    <row r="915" customFormat="false" ht="12.75" hidden="false" customHeight="false" outlineLevel="0" collapsed="false">
      <c r="A915" s="131" t="n">
        <v>20</v>
      </c>
      <c r="B915" s="162" t="s">
        <v>101</v>
      </c>
      <c r="C915" s="162" t="s">
        <v>102</v>
      </c>
      <c r="D915" s="162" t="n">
        <v>5</v>
      </c>
      <c r="E915" s="124" t="n">
        <f aca="false">+D915/D$895*100</f>
        <v>0.754147812971342</v>
      </c>
    </row>
    <row r="916" customFormat="false" ht="3.95" hidden="false" customHeight="true" outlineLevel="0" collapsed="false">
      <c r="A916" s="162"/>
      <c r="B916" s="162"/>
      <c r="C916" s="162"/>
      <c r="D916" s="162"/>
      <c r="E916" s="124"/>
    </row>
    <row r="917" customFormat="false" ht="12" hidden="false" customHeight="true" outlineLevel="0" collapsed="false">
      <c r="A917" s="162"/>
      <c r="B917" s="162" t="s">
        <v>252</v>
      </c>
      <c r="C917" s="162" t="s">
        <v>253</v>
      </c>
      <c r="D917" s="162" t="n">
        <v>2</v>
      </c>
      <c r="E917" s="124" t="n">
        <f aca="false">+D917/D$895*100</f>
        <v>0.301659125188537</v>
      </c>
    </row>
    <row r="918" customFormat="false" ht="3.95" hidden="false" customHeight="true" outlineLevel="0" collapsed="false">
      <c r="A918" s="162"/>
      <c r="B918" s="162"/>
      <c r="C918" s="162"/>
      <c r="D918" s="162"/>
      <c r="E918" s="124"/>
    </row>
    <row r="919" customFormat="false" ht="12" hidden="false" customHeight="true" outlineLevel="0" collapsed="false">
      <c r="A919" s="162"/>
      <c r="B919" s="139" t="s">
        <v>821</v>
      </c>
      <c r="C919" s="104"/>
      <c r="D919" s="158" t="n">
        <f aca="false">+D895-SUM(D896:D917)</f>
        <v>236</v>
      </c>
      <c r="E919" s="124" t="n">
        <f aca="false">+D919/D$895*100</f>
        <v>35.5957767722474</v>
      </c>
    </row>
    <row r="920" customFormat="false" ht="3.95" hidden="false" customHeight="true" outlineLevel="0" collapsed="false">
      <c r="A920" s="162"/>
      <c r="B920" s="162"/>
      <c r="C920" s="162"/>
      <c r="D920" s="162"/>
      <c r="E920" s="162"/>
    </row>
    <row r="921" customFormat="false" ht="12.75" hidden="false" customHeight="false" outlineLevel="0" collapsed="false">
      <c r="A921" s="17" t="s">
        <v>798</v>
      </c>
      <c r="B921" s="162"/>
      <c r="C921" s="162"/>
      <c r="D921" s="162" t="n">
        <v>401</v>
      </c>
      <c r="E921" s="124" t="n">
        <f aca="false">+D921/D$921*100</f>
        <v>100</v>
      </c>
    </row>
    <row r="922" customFormat="false" ht="12" hidden="false" customHeight="true" outlineLevel="0" collapsed="false">
      <c r="A922" s="131" t="n">
        <v>1</v>
      </c>
      <c r="B922" s="162" t="s">
        <v>129</v>
      </c>
      <c r="C922" s="162" t="s">
        <v>130</v>
      </c>
      <c r="D922" s="162" t="n">
        <v>44</v>
      </c>
      <c r="E922" s="124" t="n">
        <f aca="false">+D922/D$921*100</f>
        <v>10.9725685785536</v>
      </c>
    </row>
    <row r="923" customFormat="false" ht="12.75" hidden="false" customHeight="false" outlineLevel="0" collapsed="false">
      <c r="A923" s="131" t="n">
        <v>2</v>
      </c>
      <c r="B923" s="162" t="s">
        <v>78</v>
      </c>
      <c r="C923" s="162" t="s">
        <v>79</v>
      </c>
      <c r="D923" s="162" t="n">
        <v>43</v>
      </c>
      <c r="E923" s="124" t="n">
        <f aca="false">+D923/D$921*100</f>
        <v>10.7231920199501</v>
      </c>
    </row>
    <row r="924" customFormat="false" ht="12" hidden="false" customHeight="true" outlineLevel="0" collapsed="false">
      <c r="A924" s="131" t="n">
        <v>3</v>
      </c>
      <c r="B924" s="162" t="s">
        <v>160</v>
      </c>
      <c r="C924" s="162" t="s">
        <v>161</v>
      </c>
      <c r="D924" s="162" t="n">
        <v>26</v>
      </c>
      <c r="E924" s="124" t="n">
        <f aca="false">+D924/D$921*100</f>
        <v>6.48379052369077</v>
      </c>
    </row>
    <row r="925" customFormat="false" ht="12" hidden="false" customHeight="true" outlineLevel="0" collapsed="false">
      <c r="A925" s="131" t="n">
        <v>4</v>
      </c>
      <c r="B925" s="162" t="s">
        <v>174</v>
      </c>
      <c r="C925" s="162" t="s">
        <v>175</v>
      </c>
      <c r="D925" s="162" t="n">
        <v>18</v>
      </c>
      <c r="E925" s="124" t="n">
        <f aca="false">+D925/D$921*100</f>
        <v>4.48877805486284</v>
      </c>
    </row>
    <row r="926" customFormat="false" ht="12" hidden="false" customHeight="true" outlineLevel="0" collapsed="false">
      <c r="A926" s="131" t="n">
        <v>5</v>
      </c>
      <c r="B926" s="162" t="s">
        <v>158</v>
      </c>
      <c r="C926" s="162" t="s">
        <v>159</v>
      </c>
      <c r="D926" s="162" t="n">
        <v>17</v>
      </c>
      <c r="E926" s="124" t="n">
        <f aca="false">+D926/D$921*100</f>
        <v>4.23940149625935</v>
      </c>
    </row>
    <row r="927" customFormat="false" ht="12" hidden="false" customHeight="true" outlineLevel="0" collapsed="false">
      <c r="A927" s="131" t="n">
        <v>6</v>
      </c>
      <c r="B927" s="16" t="s">
        <v>80</v>
      </c>
      <c r="C927" s="16" t="s">
        <v>81</v>
      </c>
      <c r="D927" s="162" t="n">
        <v>11</v>
      </c>
      <c r="E927" s="124" t="n">
        <f aca="false">+D927/D$921*100</f>
        <v>2.7431421446384</v>
      </c>
    </row>
    <row r="928" customFormat="false" ht="12" hidden="false" customHeight="true" outlineLevel="0" collapsed="false">
      <c r="A928" s="131" t="n">
        <v>7</v>
      </c>
      <c r="B928" s="162" t="s">
        <v>156</v>
      </c>
      <c r="C928" s="162" t="s">
        <v>157</v>
      </c>
      <c r="D928" s="162" t="n">
        <v>10</v>
      </c>
      <c r="E928" s="124" t="n">
        <f aca="false">+D928/D$921*100</f>
        <v>2.49376558603491</v>
      </c>
    </row>
    <row r="929" customFormat="false" ht="12" hidden="false" customHeight="true" outlineLevel="0" collapsed="false">
      <c r="A929" s="131" t="n">
        <v>8</v>
      </c>
      <c r="B929" s="162" t="s">
        <v>820</v>
      </c>
      <c r="C929" s="162" t="s">
        <v>58</v>
      </c>
      <c r="D929" s="162" t="n">
        <v>9</v>
      </c>
      <c r="E929" s="124" t="n">
        <f aca="false">+D929/D$921*100</f>
        <v>2.24438902743142</v>
      </c>
    </row>
    <row r="930" customFormat="false" ht="12" hidden="false" customHeight="true" outlineLevel="0" collapsed="false">
      <c r="A930" s="131" t="n">
        <v>9</v>
      </c>
      <c r="B930" s="162" t="s">
        <v>123</v>
      </c>
      <c r="C930" s="162" t="s">
        <v>124</v>
      </c>
      <c r="D930" s="162" t="n">
        <v>9</v>
      </c>
      <c r="E930" s="124" t="n">
        <f aca="false">+D930/D$921*100</f>
        <v>2.24438902743142</v>
      </c>
    </row>
    <row r="931" customFormat="false" ht="12" hidden="false" customHeight="true" outlineLevel="0" collapsed="false">
      <c r="A931" s="131" t="n">
        <v>10</v>
      </c>
      <c r="B931" s="162" t="s">
        <v>166</v>
      </c>
      <c r="C931" s="162" t="s">
        <v>167</v>
      </c>
      <c r="D931" s="162" t="n">
        <v>9</v>
      </c>
      <c r="E931" s="124" t="n">
        <f aca="false">+D931/D$921*100</f>
        <v>2.24438902743142</v>
      </c>
    </row>
    <row r="932" customFormat="false" ht="12" hidden="false" customHeight="true" outlineLevel="0" collapsed="false">
      <c r="A932" s="131" t="n">
        <v>11</v>
      </c>
      <c r="B932" s="162" t="s">
        <v>184</v>
      </c>
      <c r="C932" s="162" t="s">
        <v>185</v>
      </c>
      <c r="D932" s="162" t="n">
        <v>9</v>
      </c>
      <c r="E932" s="124" t="n">
        <f aca="false">+D932/D$921*100</f>
        <v>2.24438902743142</v>
      </c>
    </row>
    <row r="933" customFormat="false" ht="12" hidden="false" customHeight="true" outlineLevel="0" collapsed="false">
      <c r="A933" s="131" t="n">
        <v>12</v>
      </c>
      <c r="B933" s="162" t="s">
        <v>236</v>
      </c>
      <c r="C933" s="162" t="s">
        <v>237</v>
      </c>
      <c r="D933" s="162" t="n">
        <v>9</v>
      </c>
      <c r="E933" s="124" t="n">
        <f aca="false">+D933/D$921*100</f>
        <v>2.24438902743142</v>
      </c>
    </row>
    <row r="934" customFormat="false" ht="22.5" hidden="false" customHeight="false" outlineLevel="0" collapsed="false">
      <c r="A934" s="131" t="n">
        <v>13</v>
      </c>
      <c r="B934" s="26" t="s">
        <v>823</v>
      </c>
      <c r="C934" s="164" t="s">
        <v>132</v>
      </c>
      <c r="D934" s="164" t="n">
        <v>6</v>
      </c>
      <c r="E934" s="120" t="n">
        <f aca="false">+D934/D$921*100</f>
        <v>1.49625935162095</v>
      </c>
    </row>
    <row r="935" customFormat="false" ht="33" hidden="false" customHeight="true" outlineLevel="0" collapsed="false">
      <c r="A935" s="131" t="n">
        <v>14</v>
      </c>
      <c r="B935" s="25" t="s">
        <v>232</v>
      </c>
      <c r="C935" s="16" t="s">
        <v>233</v>
      </c>
      <c r="D935" s="164" t="n">
        <v>6</v>
      </c>
      <c r="E935" s="120" t="n">
        <f aca="false">+D935/D$921*100</f>
        <v>1.49625935162095</v>
      </c>
    </row>
    <row r="936" customFormat="false" ht="12" hidden="false" customHeight="true" outlineLevel="0" collapsed="false">
      <c r="A936" s="131" t="n">
        <v>15</v>
      </c>
      <c r="B936" s="162" t="s">
        <v>121</v>
      </c>
      <c r="C936" s="162" t="s">
        <v>122</v>
      </c>
      <c r="D936" s="162" t="n">
        <v>5</v>
      </c>
      <c r="E936" s="124" t="n">
        <f aca="false">+D936/D$921*100</f>
        <v>1.24688279301746</v>
      </c>
    </row>
    <row r="937" customFormat="false" ht="12" hidden="false" customHeight="true" outlineLevel="0" collapsed="false">
      <c r="A937" s="131" t="n">
        <v>16</v>
      </c>
      <c r="B937" s="162" t="s">
        <v>172</v>
      </c>
      <c r="C937" s="162" t="s">
        <v>173</v>
      </c>
      <c r="D937" s="162" t="n">
        <v>5</v>
      </c>
      <c r="E937" s="124" t="n">
        <f aca="false">+D937/D$921*100</f>
        <v>1.24688279301746</v>
      </c>
    </row>
    <row r="938" customFormat="false" ht="12" hidden="false" customHeight="true" outlineLevel="0" collapsed="false">
      <c r="A938" s="131" t="n">
        <v>17</v>
      </c>
      <c r="B938" s="162" t="s">
        <v>17</v>
      </c>
      <c r="C938" s="162" t="s">
        <v>18</v>
      </c>
      <c r="D938" s="162" t="n">
        <v>4</v>
      </c>
      <c r="E938" s="124" t="n">
        <f aca="false">+D938/D$921*100</f>
        <v>0.997506234413965</v>
      </c>
    </row>
    <row r="939" customFormat="false" ht="12" hidden="false" customHeight="true" outlineLevel="0" collapsed="false">
      <c r="A939" s="131" t="n">
        <v>18</v>
      </c>
      <c r="B939" s="162" t="s">
        <v>84</v>
      </c>
      <c r="C939" s="162" t="s">
        <v>85</v>
      </c>
      <c r="D939" s="162" t="n">
        <v>4</v>
      </c>
      <c r="E939" s="124" t="n">
        <f aca="false">+D939/D$921*100</f>
        <v>0.997506234413965</v>
      </c>
    </row>
    <row r="940" customFormat="false" ht="12" hidden="false" customHeight="true" outlineLevel="0" collapsed="false">
      <c r="A940" s="131" t="n">
        <v>19</v>
      </c>
      <c r="B940" s="162" t="s">
        <v>88</v>
      </c>
      <c r="C940" s="162" t="s">
        <v>89</v>
      </c>
      <c r="D940" s="162" t="n">
        <v>4</v>
      </c>
      <c r="E940" s="124" t="n">
        <f aca="false">+D940/D$921*100</f>
        <v>0.997506234413965</v>
      </c>
    </row>
    <row r="941" customFormat="false" ht="12" hidden="false" customHeight="true" outlineLevel="0" collapsed="false">
      <c r="A941" s="131" t="n">
        <v>20</v>
      </c>
      <c r="B941" s="162" t="s">
        <v>137</v>
      </c>
      <c r="C941" s="162" t="s">
        <v>138</v>
      </c>
      <c r="D941" s="162" t="n">
        <v>4</v>
      </c>
      <c r="E941" s="124" t="n">
        <f aca="false">+D941/D$921*100</f>
        <v>0.997506234413965</v>
      </c>
    </row>
    <row r="942" customFormat="false" ht="3.95" hidden="false" customHeight="true" outlineLevel="0" collapsed="false">
      <c r="A942" s="162"/>
      <c r="B942" s="162"/>
      <c r="C942" s="162"/>
      <c r="D942" s="162"/>
      <c r="E942" s="124"/>
    </row>
    <row r="943" customFormat="false" ht="12" hidden="false" customHeight="true" outlineLevel="0" collapsed="false">
      <c r="A943" s="162" t="n">
        <v>164</v>
      </c>
      <c r="B943" s="162" t="s">
        <v>252</v>
      </c>
      <c r="C943" s="162" t="s">
        <v>253</v>
      </c>
      <c r="D943" s="162" t="n">
        <v>3</v>
      </c>
      <c r="E943" s="124" t="n">
        <f aca="false">+D943/D$921*100</f>
        <v>0.748129675810474</v>
      </c>
    </row>
    <row r="944" customFormat="false" ht="3.95" hidden="false" customHeight="true" outlineLevel="0" collapsed="false">
      <c r="A944" s="162"/>
      <c r="B944" s="162"/>
      <c r="C944" s="162"/>
      <c r="D944" s="162"/>
      <c r="E944" s="124"/>
    </row>
    <row r="945" customFormat="false" ht="12" hidden="false" customHeight="true" outlineLevel="0" collapsed="false">
      <c r="A945" s="163"/>
      <c r="B945" s="144" t="s">
        <v>821</v>
      </c>
      <c r="C945" s="105"/>
      <c r="D945" s="160" t="n">
        <f aca="false">+D921-SUM(D922:D943)</f>
        <v>146</v>
      </c>
      <c r="E945" s="161" t="n">
        <f aca="false">+D945/D$921*100</f>
        <v>36.4089775561097</v>
      </c>
    </row>
    <row r="946" customFormat="false" ht="12" hidden="false" customHeight="true" outlineLevel="0" collapsed="false">
      <c r="A946" s="36" t="s">
        <v>254</v>
      </c>
      <c r="B946" s="162"/>
      <c r="C946" s="162"/>
      <c r="D946" s="162"/>
      <c r="E946" s="162"/>
    </row>
    <row r="947" customFormat="false" ht="12.75" hidden="false" customHeight="false" outlineLevel="0" collapsed="false">
      <c r="A947" s="162"/>
      <c r="B947" s="162"/>
      <c r="C947" s="162"/>
      <c r="D947" s="162"/>
      <c r="E947" s="162"/>
    </row>
    <row r="948" customFormat="false" ht="12.75" hidden="false" customHeight="false" outlineLevel="0" collapsed="false">
      <c r="A948" s="162"/>
      <c r="B948" s="162"/>
      <c r="C948" s="162"/>
      <c r="D948" s="162"/>
      <c r="E948" s="162"/>
    </row>
    <row r="949" customFormat="false" ht="12.75" hidden="false" customHeight="false" outlineLevel="0" collapsed="false">
      <c r="A949" s="162"/>
      <c r="B949" s="162"/>
      <c r="C949" s="162"/>
      <c r="D949" s="162"/>
      <c r="E949" s="162"/>
    </row>
    <row r="950" customFormat="false" ht="12.75" hidden="false" customHeight="false" outlineLevel="0" collapsed="false">
      <c r="A950" s="162"/>
      <c r="B950" s="162"/>
      <c r="C950" s="162"/>
      <c r="D950" s="162"/>
      <c r="E950" s="162"/>
    </row>
    <row r="951" customFormat="false" ht="12.75" hidden="false" customHeight="false" outlineLevel="0" collapsed="false">
      <c r="A951" s="162"/>
      <c r="B951" s="162"/>
      <c r="C951" s="162"/>
      <c r="D951" s="162"/>
      <c r="E951" s="162"/>
    </row>
    <row r="952" customFormat="false" ht="12.75" hidden="false" customHeight="false" outlineLevel="0" collapsed="false">
      <c r="A952" s="162"/>
      <c r="B952" s="162"/>
      <c r="C952" s="162"/>
      <c r="D952" s="162"/>
      <c r="E952" s="162"/>
    </row>
    <row r="953" customFormat="false" ht="12.75" hidden="false" customHeight="false" outlineLevel="0" collapsed="false">
      <c r="A953" s="162"/>
      <c r="B953" s="162"/>
      <c r="C953" s="162"/>
      <c r="D953" s="162"/>
      <c r="E953" s="162"/>
    </row>
    <row r="954" customFormat="false" ht="12.75" hidden="false" customHeight="false" outlineLevel="0" collapsed="false">
      <c r="A954" s="162"/>
      <c r="B954" s="162"/>
      <c r="C954" s="162"/>
      <c r="D954" s="162"/>
      <c r="E954" s="162"/>
    </row>
    <row r="955" customFormat="false" ht="12.75" hidden="false" customHeight="false" outlineLevel="0" collapsed="false">
      <c r="A955" s="162"/>
      <c r="B955" s="162"/>
      <c r="C955" s="162"/>
      <c r="D955" s="162"/>
      <c r="E955" s="162"/>
    </row>
    <row r="956" customFormat="false" ht="12.75" hidden="false" customHeight="false" outlineLevel="0" collapsed="false">
      <c r="A956" s="162"/>
      <c r="B956" s="162"/>
      <c r="C956" s="162"/>
      <c r="D956" s="162"/>
      <c r="E956" s="162"/>
    </row>
    <row r="957" customFormat="false" ht="12.75" hidden="false" customHeight="false" outlineLevel="0" collapsed="false">
      <c r="A957" s="162"/>
      <c r="B957" s="162"/>
      <c r="C957" s="162"/>
      <c r="D957" s="162"/>
      <c r="E957" s="162"/>
    </row>
    <row r="958" customFormat="false" ht="12.75" hidden="false" customHeight="false" outlineLevel="0" collapsed="false">
      <c r="A958" s="162"/>
      <c r="B958" s="162"/>
      <c r="C958" s="162"/>
      <c r="D958" s="162"/>
      <c r="E958" s="162"/>
    </row>
    <row r="959" customFormat="false" ht="12.75" hidden="false" customHeight="false" outlineLevel="0" collapsed="false">
      <c r="A959" s="162"/>
      <c r="B959" s="162"/>
      <c r="C959" s="162"/>
      <c r="D959" s="162"/>
      <c r="E959" s="162"/>
    </row>
    <row r="960" customFormat="false" ht="12.75" hidden="false" customHeight="false" outlineLevel="0" collapsed="false">
      <c r="A960" s="162"/>
      <c r="B960" s="162"/>
      <c r="C960" s="162"/>
      <c r="D960" s="162"/>
      <c r="E960" s="162"/>
    </row>
    <row r="961" customFormat="false" ht="12.75" hidden="false" customHeight="false" outlineLevel="0" collapsed="false">
      <c r="A961" s="162"/>
      <c r="B961" s="162"/>
      <c r="C961" s="162"/>
      <c r="D961" s="162"/>
      <c r="E961" s="162"/>
    </row>
    <row r="962" customFormat="false" ht="12.75" hidden="false" customHeight="false" outlineLevel="0" collapsed="false">
      <c r="A962" s="162"/>
      <c r="B962" s="162"/>
      <c r="C962" s="162"/>
      <c r="D962" s="162"/>
      <c r="E962" s="162"/>
    </row>
    <row r="963" customFormat="false" ht="12.75" hidden="false" customHeight="false" outlineLevel="0" collapsed="false">
      <c r="A963" s="162"/>
      <c r="B963" s="162"/>
      <c r="C963" s="162"/>
      <c r="D963" s="162"/>
      <c r="E963" s="162"/>
    </row>
    <row r="964" customFormat="false" ht="12.75" hidden="false" customHeight="false" outlineLevel="0" collapsed="false">
      <c r="A964" s="162"/>
      <c r="B964" s="162"/>
      <c r="C964" s="162"/>
      <c r="D964" s="162"/>
      <c r="E964" s="162"/>
    </row>
    <row r="965" customFormat="false" ht="12.75" hidden="false" customHeight="false" outlineLevel="0" collapsed="false">
      <c r="A965" s="162"/>
      <c r="B965" s="162"/>
      <c r="C965" s="162"/>
      <c r="D965" s="162"/>
      <c r="E965" s="162"/>
    </row>
    <row r="966" customFormat="false" ht="12.75" hidden="false" customHeight="false" outlineLevel="0" collapsed="false">
      <c r="A966" s="162"/>
      <c r="B966" s="162"/>
      <c r="C966" s="162"/>
      <c r="D966" s="162"/>
      <c r="E966" s="162"/>
    </row>
    <row r="967" customFormat="false" ht="12.75" hidden="false" customHeight="false" outlineLevel="0" collapsed="false">
      <c r="A967" s="162"/>
      <c r="B967" s="162"/>
      <c r="C967" s="162"/>
      <c r="D967" s="162"/>
      <c r="E967" s="162"/>
    </row>
    <row r="968" customFormat="false" ht="12.75" hidden="false" customHeight="false" outlineLevel="0" collapsed="false">
      <c r="A968" s="162"/>
      <c r="B968" s="162"/>
      <c r="C968" s="162"/>
      <c r="D968" s="162"/>
      <c r="E968" s="162"/>
    </row>
    <row r="969" customFormat="false" ht="12.75" hidden="false" customHeight="false" outlineLevel="0" collapsed="false">
      <c r="A969" s="162"/>
      <c r="B969" s="162"/>
      <c r="C969" s="162"/>
      <c r="D969" s="162"/>
      <c r="E969" s="162"/>
    </row>
    <row r="970" customFormat="false" ht="12.75" hidden="false" customHeight="false" outlineLevel="0" collapsed="false">
      <c r="A970" s="162"/>
      <c r="B970" s="162"/>
      <c r="C970" s="162"/>
      <c r="D970" s="162"/>
      <c r="E970" s="162"/>
    </row>
    <row r="971" customFormat="false" ht="12.75" hidden="false" customHeight="false" outlineLevel="0" collapsed="false">
      <c r="A971" s="162"/>
      <c r="B971" s="162"/>
      <c r="C971" s="162"/>
      <c r="D971" s="162"/>
      <c r="E971" s="162"/>
    </row>
    <row r="972" customFormat="false" ht="12.75" hidden="false" customHeight="false" outlineLevel="0" collapsed="false">
      <c r="A972" s="162"/>
      <c r="B972" s="162"/>
      <c r="C972" s="162"/>
      <c r="D972" s="162"/>
      <c r="E972" s="162"/>
    </row>
    <row r="973" customFormat="false" ht="12.75" hidden="false" customHeight="false" outlineLevel="0" collapsed="false">
      <c r="A973" s="162"/>
      <c r="B973" s="162"/>
      <c r="C973" s="162"/>
      <c r="D973" s="162"/>
      <c r="E973" s="162"/>
    </row>
    <row r="974" customFormat="false" ht="12.75" hidden="false" customHeight="false" outlineLevel="0" collapsed="false">
      <c r="A974" s="162"/>
      <c r="B974" s="162"/>
      <c r="C974" s="162"/>
      <c r="D974" s="162"/>
      <c r="E974" s="162"/>
    </row>
    <row r="975" customFormat="false" ht="12.75" hidden="false" customHeight="false" outlineLevel="0" collapsed="false">
      <c r="A975" s="162"/>
      <c r="B975" s="162"/>
      <c r="C975" s="162"/>
      <c r="D975" s="162"/>
      <c r="E975" s="162"/>
    </row>
    <row r="976" customFormat="false" ht="12.75" hidden="false" customHeight="false" outlineLevel="0" collapsed="false">
      <c r="A976" s="162"/>
      <c r="B976" s="162"/>
      <c r="C976" s="162"/>
      <c r="D976" s="162"/>
      <c r="E976" s="162"/>
    </row>
    <row r="977" customFormat="false" ht="12.75" hidden="false" customHeight="false" outlineLevel="0" collapsed="false">
      <c r="A977" s="162"/>
      <c r="B977" s="162"/>
      <c r="C977" s="162"/>
      <c r="D977" s="162"/>
      <c r="E977" s="162"/>
    </row>
    <row r="978" customFormat="false" ht="12.75" hidden="false" customHeight="false" outlineLevel="0" collapsed="false">
      <c r="A978" s="162"/>
      <c r="B978" s="162"/>
      <c r="C978" s="162"/>
      <c r="D978" s="162"/>
      <c r="E978" s="162"/>
    </row>
    <row r="979" customFormat="false" ht="12.75" hidden="false" customHeight="false" outlineLevel="0" collapsed="false">
      <c r="A979" s="162"/>
      <c r="B979" s="162"/>
      <c r="C979" s="162"/>
      <c r="D979" s="162"/>
      <c r="E979" s="162"/>
    </row>
    <row r="980" customFormat="false" ht="12.75" hidden="false" customHeight="false" outlineLevel="0" collapsed="false">
      <c r="A980" s="162"/>
      <c r="B980" s="162"/>
      <c r="C980" s="162"/>
      <c r="D980" s="162"/>
      <c r="E980" s="162"/>
    </row>
    <row r="981" customFormat="false" ht="12.75" hidden="false" customHeight="false" outlineLevel="0" collapsed="false">
      <c r="A981" s="162"/>
      <c r="B981" s="162"/>
      <c r="C981" s="162"/>
      <c r="D981" s="162"/>
      <c r="E981" s="162"/>
    </row>
    <row r="982" customFormat="false" ht="12.75" hidden="false" customHeight="false" outlineLevel="0" collapsed="false">
      <c r="A982" s="162"/>
      <c r="B982" s="162"/>
      <c r="C982" s="162"/>
      <c r="D982" s="162"/>
      <c r="E982" s="162"/>
    </row>
    <row r="983" customFormat="false" ht="12.75" hidden="false" customHeight="false" outlineLevel="0" collapsed="false">
      <c r="A983" s="162"/>
      <c r="B983" s="162"/>
      <c r="C983" s="162"/>
      <c r="D983" s="162"/>
      <c r="E983" s="162"/>
    </row>
    <row r="984" customFormat="false" ht="12.75" hidden="false" customHeight="false" outlineLevel="0" collapsed="false">
      <c r="A984" s="162"/>
      <c r="B984" s="162"/>
      <c r="C984" s="162"/>
      <c r="D984" s="162"/>
      <c r="E984" s="162"/>
    </row>
    <row r="985" customFormat="false" ht="12.75" hidden="false" customHeight="false" outlineLevel="0" collapsed="false">
      <c r="A985" s="162"/>
      <c r="B985" s="162"/>
      <c r="C985" s="162"/>
      <c r="D985" s="162"/>
      <c r="E985" s="162"/>
    </row>
    <row r="986" customFormat="false" ht="12.75" hidden="false" customHeight="false" outlineLevel="0" collapsed="false">
      <c r="A986" s="162"/>
      <c r="B986" s="162"/>
      <c r="C986" s="162"/>
      <c r="D986" s="162"/>
      <c r="E986" s="162"/>
    </row>
    <row r="987" customFormat="false" ht="12.75" hidden="false" customHeight="false" outlineLevel="0" collapsed="false">
      <c r="A987" s="162"/>
      <c r="B987" s="162"/>
      <c r="C987" s="162"/>
      <c r="D987" s="162"/>
      <c r="E987" s="162"/>
    </row>
    <row r="988" customFormat="false" ht="12.75" hidden="false" customHeight="false" outlineLevel="0" collapsed="false">
      <c r="A988" s="162"/>
      <c r="B988" s="162"/>
      <c r="C988" s="162"/>
      <c r="D988" s="162"/>
      <c r="E988" s="162"/>
    </row>
    <row r="989" customFormat="false" ht="12.75" hidden="false" customHeight="false" outlineLevel="0" collapsed="false">
      <c r="A989" s="162"/>
      <c r="B989" s="162"/>
      <c r="C989" s="162"/>
      <c r="D989" s="162"/>
      <c r="E989" s="162"/>
    </row>
    <row r="990" customFormat="false" ht="12.75" hidden="false" customHeight="false" outlineLevel="0" collapsed="false">
      <c r="A990" s="162"/>
      <c r="B990" s="162"/>
      <c r="C990" s="162"/>
      <c r="D990" s="162"/>
      <c r="E990" s="162"/>
    </row>
    <row r="991" customFormat="false" ht="12.75" hidden="false" customHeight="false" outlineLevel="0" collapsed="false">
      <c r="A991" s="162"/>
      <c r="B991" s="162"/>
      <c r="C991" s="162"/>
      <c r="D991" s="162"/>
      <c r="E991" s="162"/>
    </row>
    <row r="992" customFormat="false" ht="12.75" hidden="false" customHeight="false" outlineLevel="0" collapsed="false">
      <c r="A992" s="162"/>
      <c r="B992" s="162"/>
      <c r="C992" s="162"/>
      <c r="D992" s="162"/>
      <c r="E992" s="162"/>
    </row>
    <row r="993" customFormat="false" ht="12.75" hidden="false" customHeight="false" outlineLevel="0" collapsed="false">
      <c r="A993" s="162"/>
      <c r="B993" s="162"/>
      <c r="C993" s="162"/>
      <c r="D993" s="162"/>
      <c r="E993" s="162"/>
    </row>
    <row r="994" customFormat="false" ht="12.75" hidden="false" customHeight="false" outlineLevel="0" collapsed="false">
      <c r="A994" s="162"/>
      <c r="B994" s="162"/>
      <c r="C994" s="162"/>
      <c r="D994" s="162"/>
      <c r="E994" s="162"/>
    </row>
    <row r="995" customFormat="false" ht="12.75" hidden="false" customHeight="false" outlineLevel="0" collapsed="false">
      <c r="A995" s="162"/>
      <c r="B995" s="162"/>
      <c r="C995" s="162"/>
      <c r="D995" s="162"/>
      <c r="E995" s="162"/>
    </row>
    <row r="996" customFormat="false" ht="12.75" hidden="false" customHeight="false" outlineLevel="0" collapsed="false">
      <c r="A996" s="162"/>
      <c r="B996" s="162"/>
      <c r="C996" s="162"/>
      <c r="D996" s="162"/>
      <c r="E996" s="162"/>
    </row>
    <row r="997" customFormat="false" ht="12.75" hidden="false" customHeight="false" outlineLevel="0" collapsed="false">
      <c r="A997" s="162"/>
      <c r="B997" s="162"/>
      <c r="C997" s="162"/>
      <c r="D997" s="162"/>
      <c r="E997" s="162"/>
    </row>
    <row r="998" customFormat="false" ht="12.75" hidden="false" customHeight="false" outlineLevel="0" collapsed="false">
      <c r="A998" s="162"/>
      <c r="B998" s="162"/>
      <c r="C998" s="162"/>
      <c r="D998" s="162"/>
      <c r="E998" s="162"/>
    </row>
    <row r="999" customFormat="false" ht="12.75" hidden="false" customHeight="false" outlineLevel="0" collapsed="false">
      <c r="A999" s="162"/>
      <c r="B999" s="162"/>
      <c r="C999" s="162"/>
      <c r="D999" s="162"/>
      <c r="E999" s="162"/>
    </row>
    <row r="1000" customFormat="false" ht="12.75" hidden="false" customHeight="false" outlineLevel="0" collapsed="false">
      <c r="A1000" s="162"/>
      <c r="B1000" s="162"/>
      <c r="C1000" s="162"/>
      <c r="D1000" s="162"/>
      <c r="E1000" s="162"/>
    </row>
    <row r="1001" customFormat="false" ht="12.75" hidden="false" customHeight="false" outlineLevel="0" collapsed="false">
      <c r="A1001" s="162"/>
      <c r="B1001" s="162"/>
      <c r="C1001" s="162"/>
      <c r="D1001" s="162"/>
      <c r="E1001" s="162"/>
    </row>
    <row r="1002" customFormat="false" ht="12.75" hidden="false" customHeight="false" outlineLevel="0" collapsed="false">
      <c r="A1002" s="162"/>
      <c r="B1002" s="162"/>
      <c r="C1002" s="162"/>
      <c r="D1002" s="162"/>
      <c r="E1002" s="162"/>
    </row>
    <row r="1003" customFormat="false" ht="12.75" hidden="false" customHeight="false" outlineLevel="0" collapsed="false">
      <c r="A1003" s="162"/>
      <c r="B1003" s="162"/>
      <c r="C1003" s="162"/>
      <c r="D1003" s="162"/>
      <c r="E1003" s="162"/>
    </row>
    <row r="1004" customFormat="false" ht="12.75" hidden="false" customHeight="false" outlineLevel="0" collapsed="false">
      <c r="A1004" s="162"/>
      <c r="B1004" s="162"/>
      <c r="C1004" s="162"/>
      <c r="D1004" s="162"/>
      <c r="E1004" s="162"/>
    </row>
    <row r="1005" customFormat="false" ht="12.75" hidden="false" customHeight="false" outlineLevel="0" collapsed="false">
      <c r="A1005" s="162"/>
      <c r="B1005" s="162"/>
      <c r="C1005" s="162"/>
      <c r="D1005" s="162"/>
      <c r="E1005" s="162"/>
    </row>
    <row r="1006" customFormat="false" ht="12.75" hidden="false" customHeight="false" outlineLevel="0" collapsed="false">
      <c r="A1006" s="162"/>
      <c r="B1006" s="162"/>
      <c r="C1006" s="162"/>
      <c r="D1006" s="162"/>
      <c r="E1006" s="162"/>
    </row>
    <row r="1007" customFormat="false" ht="12.75" hidden="false" customHeight="false" outlineLevel="0" collapsed="false">
      <c r="A1007" s="162"/>
      <c r="B1007" s="162"/>
      <c r="C1007" s="162"/>
      <c r="D1007" s="162"/>
      <c r="E1007" s="162"/>
    </row>
    <row r="1008" customFormat="false" ht="12.75" hidden="false" customHeight="false" outlineLevel="0" collapsed="false">
      <c r="A1008" s="162"/>
      <c r="B1008" s="162"/>
      <c r="C1008" s="162"/>
      <c r="D1008" s="162"/>
      <c r="E1008" s="162"/>
    </row>
    <row r="1009" customFormat="false" ht="12.75" hidden="false" customHeight="false" outlineLevel="0" collapsed="false">
      <c r="A1009" s="162"/>
      <c r="B1009" s="162"/>
      <c r="C1009" s="162"/>
      <c r="D1009" s="162"/>
      <c r="E1009" s="162"/>
    </row>
    <row r="1010" customFormat="false" ht="12.75" hidden="false" customHeight="false" outlineLevel="0" collapsed="false">
      <c r="A1010" s="162"/>
      <c r="B1010" s="162"/>
      <c r="C1010" s="162"/>
      <c r="D1010" s="162"/>
      <c r="E1010" s="162"/>
    </row>
    <row r="1011" customFormat="false" ht="12.75" hidden="false" customHeight="false" outlineLevel="0" collapsed="false">
      <c r="A1011" s="162"/>
      <c r="B1011" s="162"/>
      <c r="C1011" s="162"/>
      <c r="D1011" s="162"/>
      <c r="E1011" s="162"/>
    </row>
    <row r="1012" customFormat="false" ht="12.75" hidden="false" customHeight="false" outlineLevel="0" collapsed="false">
      <c r="A1012" s="162"/>
      <c r="B1012" s="162"/>
      <c r="C1012" s="162"/>
      <c r="D1012" s="162"/>
      <c r="E1012" s="162"/>
    </row>
    <row r="1013" customFormat="false" ht="12.75" hidden="false" customHeight="false" outlineLevel="0" collapsed="false">
      <c r="A1013" s="162"/>
      <c r="B1013" s="162"/>
      <c r="C1013" s="162"/>
      <c r="D1013" s="162"/>
      <c r="E1013" s="162"/>
    </row>
    <row r="1014" customFormat="false" ht="12.75" hidden="false" customHeight="false" outlineLevel="0" collapsed="false">
      <c r="A1014" s="162"/>
      <c r="B1014" s="162"/>
      <c r="C1014" s="162"/>
      <c r="D1014" s="162"/>
      <c r="E1014" s="162"/>
    </row>
    <row r="1015" customFormat="false" ht="12.75" hidden="false" customHeight="false" outlineLevel="0" collapsed="false">
      <c r="A1015" s="162"/>
      <c r="B1015" s="162"/>
      <c r="C1015" s="162"/>
      <c r="D1015" s="162"/>
      <c r="E1015" s="162"/>
    </row>
    <row r="1016" customFormat="false" ht="12.75" hidden="false" customHeight="false" outlineLevel="0" collapsed="false">
      <c r="A1016" s="162"/>
      <c r="B1016" s="162"/>
      <c r="C1016" s="162"/>
      <c r="D1016" s="162"/>
      <c r="E1016" s="162"/>
    </row>
    <row r="1017" customFormat="false" ht="12.75" hidden="false" customHeight="false" outlineLevel="0" collapsed="false">
      <c r="A1017" s="162"/>
      <c r="B1017" s="162"/>
      <c r="C1017" s="162"/>
      <c r="D1017" s="162"/>
      <c r="E1017" s="162"/>
    </row>
    <row r="1018" customFormat="false" ht="12.75" hidden="false" customHeight="false" outlineLevel="0" collapsed="false">
      <c r="A1018" s="162"/>
      <c r="B1018" s="162"/>
      <c r="C1018" s="162"/>
      <c r="D1018" s="162"/>
      <c r="E1018" s="162"/>
    </row>
    <row r="1019" customFormat="false" ht="12.75" hidden="false" customHeight="false" outlineLevel="0" collapsed="false">
      <c r="A1019" s="162"/>
      <c r="B1019" s="162"/>
      <c r="C1019" s="162"/>
      <c r="D1019" s="162"/>
      <c r="E1019" s="162"/>
    </row>
    <row r="1020" customFormat="false" ht="12.75" hidden="false" customHeight="false" outlineLevel="0" collapsed="false">
      <c r="A1020" s="162"/>
      <c r="B1020" s="162"/>
      <c r="C1020" s="162"/>
      <c r="D1020" s="162"/>
      <c r="E1020" s="162"/>
    </row>
    <row r="1021" customFormat="false" ht="12.75" hidden="false" customHeight="false" outlineLevel="0" collapsed="false">
      <c r="A1021" s="162"/>
      <c r="B1021" s="162"/>
      <c r="C1021" s="162"/>
      <c r="D1021" s="162"/>
      <c r="E1021" s="162"/>
    </row>
    <row r="1022" customFormat="false" ht="12.75" hidden="false" customHeight="false" outlineLevel="0" collapsed="false">
      <c r="A1022" s="162"/>
      <c r="B1022" s="162"/>
      <c r="C1022" s="162"/>
      <c r="D1022" s="162"/>
      <c r="E1022" s="162"/>
    </row>
    <row r="1023" customFormat="false" ht="12.75" hidden="false" customHeight="false" outlineLevel="0" collapsed="false">
      <c r="A1023" s="162"/>
      <c r="B1023" s="162"/>
      <c r="C1023" s="162"/>
      <c r="D1023" s="162"/>
      <c r="E1023" s="162"/>
    </row>
    <row r="1024" customFormat="false" ht="12.75" hidden="false" customHeight="false" outlineLevel="0" collapsed="false">
      <c r="A1024" s="162"/>
      <c r="B1024" s="162"/>
      <c r="C1024" s="162"/>
      <c r="D1024" s="162"/>
      <c r="E1024" s="162"/>
    </row>
    <row r="1025" customFormat="false" ht="12.75" hidden="false" customHeight="false" outlineLevel="0" collapsed="false">
      <c r="A1025" s="162"/>
      <c r="B1025" s="162"/>
      <c r="C1025" s="162"/>
      <c r="D1025" s="162"/>
      <c r="E1025" s="162"/>
    </row>
    <row r="1026" customFormat="false" ht="12.75" hidden="false" customHeight="false" outlineLevel="0" collapsed="false">
      <c r="A1026" s="162"/>
      <c r="B1026" s="162"/>
      <c r="C1026" s="162"/>
      <c r="D1026" s="162"/>
      <c r="E1026" s="162"/>
    </row>
    <row r="1027" customFormat="false" ht="12.75" hidden="false" customHeight="false" outlineLevel="0" collapsed="false">
      <c r="A1027" s="162"/>
      <c r="B1027" s="162"/>
      <c r="C1027" s="162"/>
      <c r="D1027" s="162"/>
      <c r="E1027" s="162"/>
    </row>
    <row r="1028" customFormat="false" ht="12.75" hidden="false" customHeight="false" outlineLevel="0" collapsed="false">
      <c r="A1028" s="162"/>
      <c r="B1028" s="162"/>
      <c r="C1028" s="162"/>
      <c r="D1028" s="162"/>
      <c r="E1028" s="162"/>
    </row>
    <row r="1029" customFormat="false" ht="12.75" hidden="false" customHeight="false" outlineLevel="0" collapsed="false">
      <c r="A1029" s="162"/>
      <c r="B1029" s="162"/>
      <c r="C1029" s="162"/>
      <c r="D1029" s="162"/>
      <c r="E1029" s="162"/>
    </row>
    <row r="1030" customFormat="false" ht="12.75" hidden="false" customHeight="false" outlineLevel="0" collapsed="false">
      <c r="A1030" s="162"/>
      <c r="B1030" s="162"/>
      <c r="C1030" s="162"/>
      <c r="D1030" s="162"/>
      <c r="E1030" s="162"/>
    </row>
    <row r="1031" customFormat="false" ht="12.75" hidden="false" customHeight="false" outlineLevel="0" collapsed="false">
      <c r="A1031" s="162"/>
      <c r="B1031" s="162"/>
      <c r="C1031" s="162"/>
      <c r="D1031" s="162"/>
      <c r="E1031" s="162"/>
    </row>
    <row r="1032" customFormat="false" ht="12.75" hidden="false" customHeight="false" outlineLevel="0" collapsed="false">
      <c r="A1032" s="162"/>
      <c r="B1032" s="162"/>
      <c r="C1032" s="162"/>
      <c r="D1032" s="162"/>
      <c r="E1032" s="162"/>
    </row>
    <row r="1033" customFormat="false" ht="12.75" hidden="false" customHeight="false" outlineLevel="0" collapsed="false">
      <c r="A1033" s="162"/>
      <c r="B1033" s="162"/>
      <c r="C1033" s="162"/>
      <c r="D1033" s="162"/>
      <c r="E1033" s="162"/>
    </row>
    <row r="1034" customFormat="false" ht="12.75" hidden="false" customHeight="false" outlineLevel="0" collapsed="false">
      <c r="A1034" s="162"/>
      <c r="B1034" s="162"/>
      <c r="C1034" s="162"/>
      <c r="D1034" s="162"/>
      <c r="E1034" s="162"/>
    </row>
    <row r="1035" customFormat="false" ht="12.75" hidden="false" customHeight="false" outlineLevel="0" collapsed="false">
      <c r="A1035" s="162"/>
      <c r="B1035" s="162"/>
      <c r="C1035" s="162"/>
      <c r="D1035" s="162"/>
      <c r="E1035" s="162"/>
    </row>
    <row r="1036" customFormat="false" ht="12.75" hidden="false" customHeight="false" outlineLevel="0" collapsed="false">
      <c r="A1036" s="162"/>
      <c r="B1036" s="162"/>
      <c r="C1036" s="162"/>
      <c r="D1036" s="162"/>
      <c r="E1036" s="162"/>
    </row>
    <row r="1037" customFormat="false" ht="12.75" hidden="false" customHeight="false" outlineLevel="0" collapsed="false">
      <c r="A1037" s="162"/>
      <c r="B1037" s="162"/>
      <c r="C1037" s="162"/>
      <c r="D1037" s="162"/>
      <c r="E1037" s="162"/>
    </row>
    <row r="1038" customFormat="false" ht="12.75" hidden="false" customHeight="false" outlineLevel="0" collapsed="false">
      <c r="A1038" s="162"/>
      <c r="B1038" s="162"/>
      <c r="C1038" s="162"/>
      <c r="D1038" s="162"/>
      <c r="E1038" s="162"/>
    </row>
    <row r="1039" customFormat="false" ht="12.75" hidden="false" customHeight="false" outlineLevel="0" collapsed="false">
      <c r="A1039" s="162"/>
      <c r="B1039" s="162"/>
      <c r="C1039" s="162"/>
      <c r="D1039" s="162"/>
      <c r="E1039" s="162"/>
    </row>
    <row r="1040" customFormat="false" ht="12.75" hidden="false" customHeight="false" outlineLevel="0" collapsed="false">
      <c r="A1040" s="162"/>
      <c r="B1040" s="162"/>
      <c r="C1040" s="162"/>
      <c r="D1040" s="162"/>
      <c r="E1040" s="162"/>
    </row>
    <row r="1041" customFormat="false" ht="12.75" hidden="false" customHeight="false" outlineLevel="0" collapsed="false">
      <c r="A1041" s="162"/>
      <c r="B1041" s="162"/>
      <c r="C1041" s="162"/>
      <c r="D1041" s="162"/>
      <c r="E1041" s="162"/>
    </row>
    <row r="1042" customFormat="false" ht="12.75" hidden="false" customHeight="false" outlineLevel="0" collapsed="false">
      <c r="A1042" s="162"/>
      <c r="B1042" s="162"/>
      <c r="C1042" s="162"/>
      <c r="D1042" s="162"/>
      <c r="E1042" s="162"/>
    </row>
    <row r="1043" customFormat="false" ht="12.75" hidden="false" customHeight="false" outlineLevel="0" collapsed="false">
      <c r="A1043" s="162"/>
      <c r="B1043" s="162"/>
      <c r="C1043" s="162"/>
      <c r="D1043" s="162"/>
      <c r="E1043" s="162"/>
    </row>
    <row r="1044" customFormat="false" ht="12.75" hidden="false" customHeight="false" outlineLevel="0" collapsed="false">
      <c r="A1044" s="162"/>
      <c r="B1044" s="162"/>
      <c r="C1044" s="162"/>
      <c r="D1044" s="162"/>
      <c r="E1044" s="162"/>
    </row>
    <row r="1045" customFormat="false" ht="12.75" hidden="false" customHeight="false" outlineLevel="0" collapsed="false">
      <c r="A1045" s="162"/>
      <c r="B1045" s="162"/>
      <c r="C1045" s="162"/>
      <c r="D1045" s="162"/>
      <c r="E1045" s="162"/>
    </row>
    <row r="1046" customFormat="false" ht="12.75" hidden="false" customHeight="false" outlineLevel="0" collapsed="false">
      <c r="A1046" s="162"/>
      <c r="B1046" s="162"/>
      <c r="C1046" s="162"/>
      <c r="D1046" s="162"/>
      <c r="E1046" s="162"/>
    </row>
    <row r="1047" customFormat="false" ht="12.75" hidden="false" customHeight="false" outlineLevel="0" collapsed="false">
      <c r="A1047" s="162"/>
      <c r="B1047" s="162"/>
      <c r="C1047" s="162"/>
      <c r="D1047" s="162"/>
      <c r="E1047" s="162"/>
    </row>
    <row r="1048" customFormat="false" ht="12.75" hidden="false" customHeight="false" outlineLevel="0" collapsed="false">
      <c r="A1048" s="162"/>
      <c r="B1048" s="162"/>
      <c r="C1048" s="162"/>
      <c r="D1048" s="162"/>
      <c r="E1048" s="162"/>
    </row>
    <row r="1049" customFormat="false" ht="12.75" hidden="false" customHeight="false" outlineLevel="0" collapsed="false">
      <c r="A1049" s="162"/>
      <c r="B1049" s="162"/>
      <c r="C1049" s="162"/>
      <c r="D1049" s="162"/>
      <c r="E1049" s="162"/>
    </row>
    <row r="1050" customFormat="false" ht="12.75" hidden="false" customHeight="false" outlineLevel="0" collapsed="false">
      <c r="A1050" s="162"/>
      <c r="B1050" s="162"/>
      <c r="C1050" s="162"/>
      <c r="D1050" s="162"/>
      <c r="E1050" s="162"/>
    </row>
    <row r="1051" customFormat="false" ht="12.75" hidden="false" customHeight="false" outlineLevel="0" collapsed="false">
      <c r="A1051" s="162"/>
      <c r="B1051" s="162"/>
      <c r="C1051" s="162"/>
      <c r="D1051" s="162"/>
      <c r="E1051" s="162"/>
    </row>
    <row r="1052" customFormat="false" ht="12.75" hidden="false" customHeight="false" outlineLevel="0" collapsed="false">
      <c r="A1052" s="162"/>
      <c r="B1052" s="162"/>
      <c r="C1052" s="162"/>
      <c r="D1052" s="162"/>
      <c r="E1052" s="162"/>
    </row>
    <row r="1053" customFormat="false" ht="12.75" hidden="false" customHeight="false" outlineLevel="0" collapsed="false">
      <c r="A1053" s="162"/>
      <c r="B1053" s="162"/>
      <c r="C1053" s="162"/>
      <c r="D1053" s="162"/>
      <c r="E1053" s="162"/>
    </row>
    <row r="1054" customFormat="false" ht="12.75" hidden="false" customHeight="false" outlineLevel="0" collapsed="false">
      <c r="A1054" s="162"/>
      <c r="B1054" s="162"/>
      <c r="C1054" s="162"/>
      <c r="D1054" s="162"/>
      <c r="E1054" s="162"/>
    </row>
    <row r="1055" customFormat="false" ht="12.75" hidden="false" customHeight="false" outlineLevel="0" collapsed="false">
      <c r="A1055" s="162"/>
      <c r="B1055" s="162"/>
      <c r="C1055" s="162"/>
      <c r="D1055" s="162"/>
      <c r="E1055" s="162"/>
    </row>
    <row r="1056" customFormat="false" ht="12.75" hidden="false" customHeight="false" outlineLevel="0" collapsed="false">
      <c r="A1056" s="162"/>
      <c r="B1056" s="162"/>
      <c r="C1056" s="162"/>
      <c r="D1056" s="162"/>
      <c r="E1056" s="162"/>
    </row>
    <row r="1057" customFormat="false" ht="12.75" hidden="false" customHeight="false" outlineLevel="0" collapsed="false">
      <c r="A1057" s="162"/>
      <c r="B1057" s="162"/>
      <c r="C1057" s="162"/>
      <c r="D1057" s="162"/>
      <c r="E1057" s="162"/>
    </row>
    <row r="1058" customFormat="false" ht="12.75" hidden="false" customHeight="false" outlineLevel="0" collapsed="false">
      <c r="A1058" s="162"/>
      <c r="B1058" s="162"/>
      <c r="C1058" s="162"/>
      <c r="D1058" s="162"/>
      <c r="E1058" s="162"/>
    </row>
    <row r="1059" customFormat="false" ht="12.75" hidden="false" customHeight="false" outlineLevel="0" collapsed="false">
      <c r="A1059" s="162"/>
      <c r="B1059" s="162"/>
      <c r="C1059" s="162"/>
      <c r="D1059" s="162"/>
      <c r="E1059" s="162"/>
    </row>
    <row r="1060" customFormat="false" ht="12.75" hidden="false" customHeight="false" outlineLevel="0" collapsed="false">
      <c r="A1060" s="162"/>
      <c r="B1060" s="162"/>
      <c r="C1060" s="162"/>
      <c r="D1060" s="162"/>
      <c r="E1060" s="162"/>
    </row>
    <row r="1061" customFormat="false" ht="12.75" hidden="false" customHeight="false" outlineLevel="0" collapsed="false">
      <c r="A1061" s="162"/>
      <c r="B1061" s="162"/>
      <c r="C1061" s="162"/>
      <c r="D1061" s="162"/>
      <c r="E1061" s="162"/>
    </row>
    <row r="1062" customFormat="false" ht="12.75" hidden="false" customHeight="false" outlineLevel="0" collapsed="false">
      <c r="A1062" s="162"/>
      <c r="B1062" s="162"/>
      <c r="C1062" s="162"/>
      <c r="D1062" s="162"/>
      <c r="E1062" s="162"/>
    </row>
    <row r="1063" customFormat="false" ht="12.75" hidden="false" customHeight="false" outlineLevel="0" collapsed="false">
      <c r="A1063" s="162"/>
      <c r="B1063" s="162"/>
      <c r="C1063" s="162"/>
      <c r="D1063" s="162"/>
      <c r="E1063" s="162"/>
    </row>
    <row r="1064" customFormat="false" ht="12.75" hidden="false" customHeight="false" outlineLevel="0" collapsed="false">
      <c r="A1064" s="162"/>
      <c r="B1064" s="162"/>
      <c r="C1064" s="162"/>
      <c r="D1064" s="162"/>
      <c r="E1064" s="162"/>
    </row>
    <row r="1065" customFormat="false" ht="12.75" hidden="false" customHeight="false" outlineLevel="0" collapsed="false">
      <c r="A1065" s="162"/>
      <c r="B1065" s="162"/>
      <c r="C1065" s="162"/>
      <c r="D1065" s="162"/>
      <c r="E1065" s="162"/>
    </row>
    <row r="1066" customFormat="false" ht="12.75" hidden="false" customHeight="false" outlineLevel="0" collapsed="false">
      <c r="A1066" s="162"/>
      <c r="B1066" s="162"/>
      <c r="C1066" s="162"/>
      <c r="D1066" s="162"/>
      <c r="E1066" s="162"/>
    </row>
    <row r="1067" customFormat="false" ht="12.75" hidden="false" customHeight="false" outlineLevel="0" collapsed="false">
      <c r="A1067" s="162"/>
      <c r="B1067" s="162"/>
      <c r="C1067" s="162"/>
      <c r="D1067" s="162"/>
      <c r="E1067" s="162"/>
    </row>
    <row r="1068" customFormat="false" ht="12.75" hidden="false" customHeight="false" outlineLevel="0" collapsed="false">
      <c r="A1068" s="162"/>
      <c r="B1068" s="162"/>
      <c r="C1068" s="162"/>
      <c r="D1068" s="162"/>
      <c r="E1068" s="162"/>
    </row>
    <row r="1069" customFormat="false" ht="12.75" hidden="false" customHeight="false" outlineLevel="0" collapsed="false">
      <c r="A1069" s="162"/>
      <c r="B1069" s="162"/>
      <c r="C1069" s="162"/>
      <c r="D1069" s="162"/>
      <c r="E1069" s="162"/>
    </row>
    <row r="1070" customFormat="false" ht="12.75" hidden="false" customHeight="false" outlineLevel="0" collapsed="false">
      <c r="A1070" s="162"/>
      <c r="B1070" s="162"/>
      <c r="C1070" s="162"/>
      <c r="D1070" s="162"/>
      <c r="E1070" s="162"/>
    </row>
    <row r="1071" customFormat="false" ht="12.75" hidden="false" customHeight="false" outlineLevel="0" collapsed="false">
      <c r="A1071" s="162"/>
      <c r="B1071" s="162"/>
      <c r="C1071" s="162"/>
      <c r="D1071" s="162"/>
      <c r="E1071" s="162"/>
    </row>
    <row r="1072" customFormat="false" ht="12.75" hidden="false" customHeight="false" outlineLevel="0" collapsed="false">
      <c r="A1072" s="162"/>
      <c r="B1072" s="162"/>
      <c r="C1072" s="162"/>
      <c r="D1072" s="162"/>
      <c r="E1072" s="162"/>
    </row>
    <row r="1073" customFormat="false" ht="12.75" hidden="false" customHeight="false" outlineLevel="0" collapsed="false">
      <c r="A1073" s="162"/>
      <c r="B1073" s="162"/>
      <c r="C1073" s="162"/>
      <c r="D1073" s="162"/>
      <c r="E1073" s="162"/>
    </row>
    <row r="1074" customFormat="false" ht="12.75" hidden="false" customHeight="false" outlineLevel="0" collapsed="false">
      <c r="A1074" s="162"/>
      <c r="B1074" s="162"/>
      <c r="C1074" s="162"/>
      <c r="D1074" s="162"/>
      <c r="E1074" s="162"/>
    </row>
    <row r="1075" customFormat="false" ht="12.75" hidden="false" customHeight="false" outlineLevel="0" collapsed="false">
      <c r="A1075" s="162"/>
      <c r="B1075" s="162"/>
      <c r="C1075" s="162"/>
      <c r="D1075" s="162"/>
      <c r="E1075" s="162"/>
    </row>
    <row r="1076" customFormat="false" ht="12.75" hidden="false" customHeight="false" outlineLevel="0" collapsed="false">
      <c r="A1076" s="162"/>
      <c r="B1076" s="162"/>
      <c r="C1076" s="162"/>
      <c r="D1076" s="162"/>
      <c r="E1076" s="162"/>
    </row>
    <row r="1077" customFormat="false" ht="12.75" hidden="false" customHeight="false" outlineLevel="0" collapsed="false">
      <c r="A1077" s="162"/>
      <c r="B1077" s="162"/>
      <c r="C1077" s="162"/>
      <c r="D1077" s="162"/>
      <c r="E1077" s="162"/>
    </row>
    <row r="1078" customFormat="false" ht="12.75" hidden="false" customHeight="false" outlineLevel="0" collapsed="false">
      <c r="A1078" s="162"/>
      <c r="B1078" s="162"/>
      <c r="C1078" s="162"/>
      <c r="D1078" s="162"/>
      <c r="E1078" s="162"/>
    </row>
    <row r="1079" customFormat="false" ht="12.75" hidden="false" customHeight="false" outlineLevel="0" collapsed="false">
      <c r="A1079" s="162"/>
      <c r="B1079" s="162"/>
      <c r="C1079" s="162"/>
      <c r="D1079" s="162"/>
      <c r="E1079" s="162"/>
    </row>
    <row r="1080" customFormat="false" ht="12.75" hidden="false" customHeight="false" outlineLevel="0" collapsed="false">
      <c r="A1080" s="162"/>
      <c r="B1080" s="162"/>
      <c r="C1080" s="162"/>
      <c r="D1080" s="162"/>
      <c r="E1080" s="162"/>
    </row>
    <row r="1081" customFormat="false" ht="12.75" hidden="false" customHeight="false" outlineLevel="0" collapsed="false">
      <c r="A1081" s="162"/>
      <c r="B1081" s="162"/>
      <c r="C1081" s="162"/>
      <c r="D1081" s="162"/>
      <c r="E1081" s="162"/>
    </row>
    <row r="1082" customFormat="false" ht="12.75" hidden="false" customHeight="false" outlineLevel="0" collapsed="false">
      <c r="A1082" s="162"/>
      <c r="B1082" s="162"/>
      <c r="C1082" s="162"/>
      <c r="D1082" s="162"/>
      <c r="E1082" s="162"/>
    </row>
    <row r="1083" customFormat="false" ht="12.75" hidden="false" customHeight="false" outlineLevel="0" collapsed="false">
      <c r="A1083" s="162"/>
      <c r="B1083" s="162"/>
      <c r="C1083" s="162"/>
      <c r="D1083" s="162"/>
      <c r="E1083" s="162"/>
    </row>
    <row r="1084" customFormat="false" ht="12.75" hidden="false" customHeight="false" outlineLevel="0" collapsed="false">
      <c r="A1084" s="162"/>
      <c r="B1084" s="162"/>
      <c r="C1084" s="162"/>
      <c r="D1084" s="162"/>
      <c r="E1084" s="162"/>
    </row>
    <row r="1085" customFormat="false" ht="12.75" hidden="false" customHeight="false" outlineLevel="0" collapsed="false">
      <c r="A1085" s="162"/>
      <c r="B1085" s="162"/>
      <c r="C1085" s="162"/>
      <c r="D1085" s="162"/>
      <c r="E1085" s="162"/>
    </row>
    <row r="1086" customFormat="false" ht="12.75" hidden="false" customHeight="false" outlineLevel="0" collapsed="false">
      <c r="A1086" s="162"/>
      <c r="B1086" s="162"/>
      <c r="C1086" s="162"/>
      <c r="D1086" s="162"/>
      <c r="E1086" s="162"/>
    </row>
    <row r="1087" customFormat="false" ht="12.75" hidden="false" customHeight="false" outlineLevel="0" collapsed="false">
      <c r="A1087" s="162"/>
      <c r="B1087" s="162"/>
      <c r="C1087" s="162"/>
      <c r="D1087" s="162"/>
      <c r="E1087" s="162"/>
    </row>
    <row r="1088" customFormat="false" ht="12.75" hidden="false" customHeight="false" outlineLevel="0" collapsed="false">
      <c r="A1088" s="162"/>
      <c r="B1088" s="162"/>
      <c r="C1088" s="162"/>
      <c r="D1088" s="162"/>
      <c r="E1088" s="162"/>
    </row>
    <row r="1089" customFormat="false" ht="12.75" hidden="false" customHeight="false" outlineLevel="0" collapsed="false">
      <c r="A1089" s="162"/>
      <c r="B1089" s="162"/>
      <c r="C1089" s="162"/>
      <c r="D1089" s="162"/>
      <c r="E1089" s="162"/>
    </row>
    <row r="1090" customFormat="false" ht="12.75" hidden="false" customHeight="false" outlineLevel="0" collapsed="false">
      <c r="A1090" s="162"/>
      <c r="B1090" s="162"/>
      <c r="C1090" s="162"/>
      <c r="D1090" s="162"/>
      <c r="E1090" s="162"/>
    </row>
    <row r="1091" customFormat="false" ht="12.75" hidden="false" customHeight="false" outlineLevel="0" collapsed="false">
      <c r="A1091" s="162"/>
      <c r="B1091" s="162"/>
      <c r="C1091" s="162"/>
      <c r="D1091" s="162"/>
      <c r="E1091" s="162"/>
    </row>
    <row r="1092" customFormat="false" ht="12.75" hidden="false" customHeight="false" outlineLevel="0" collapsed="false">
      <c r="A1092" s="162"/>
      <c r="B1092" s="162"/>
      <c r="C1092" s="162"/>
      <c r="D1092" s="162"/>
      <c r="E1092" s="162"/>
    </row>
    <row r="1093" customFormat="false" ht="12.75" hidden="false" customHeight="false" outlineLevel="0" collapsed="false">
      <c r="A1093" s="162"/>
      <c r="B1093" s="162"/>
      <c r="C1093" s="162"/>
      <c r="D1093" s="162"/>
      <c r="E1093" s="162"/>
    </row>
    <row r="1094" customFormat="false" ht="12.75" hidden="false" customHeight="false" outlineLevel="0" collapsed="false">
      <c r="A1094" s="162"/>
      <c r="B1094" s="162"/>
      <c r="C1094" s="162"/>
      <c r="D1094" s="162"/>
      <c r="E1094" s="162"/>
    </row>
    <row r="1095" customFormat="false" ht="12.75" hidden="false" customHeight="false" outlineLevel="0" collapsed="false">
      <c r="A1095" s="162"/>
      <c r="B1095" s="162"/>
      <c r="C1095" s="162"/>
      <c r="D1095" s="162"/>
      <c r="E1095" s="162"/>
    </row>
    <row r="1096" customFormat="false" ht="12.75" hidden="false" customHeight="false" outlineLevel="0" collapsed="false">
      <c r="A1096" s="162"/>
      <c r="B1096" s="162"/>
      <c r="C1096" s="162"/>
      <c r="D1096" s="162"/>
      <c r="E1096" s="162"/>
    </row>
    <row r="1097" customFormat="false" ht="12.75" hidden="false" customHeight="false" outlineLevel="0" collapsed="false">
      <c r="A1097" s="162"/>
      <c r="B1097" s="162"/>
      <c r="C1097" s="162"/>
      <c r="D1097" s="162"/>
      <c r="E1097" s="162"/>
    </row>
    <row r="1098" customFormat="false" ht="12.75" hidden="false" customHeight="false" outlineLevel="0" collapsed="false">
      <c r="A1098" s="162"/>
      <c r="B1098" s="162"/>
      <c r="C1098" s="162"/>
      <c r="D1098" s="162"/>
      <c r="E1098" s="162"/>
    </row>
    <row r="1099" customFormat="false" ht="12.75" hidden="false" customHeight="false" outlineLevel="0" collapsed="false">
      <c r="A1099" s="162"/>
      <c r="B1099" s="162"/>
      <c r="C1099" s="162"/>
      <c r="D1099" s="162"/>
      <c r="E1099" s="162"/>
    </row>
    <row r="1100" customFormat="false" ht="12.75" hidden="false" customHeight="false" outlineLevel="0" collapsed="false">
      <c r="A1100" s="162"/>
      <c r="B1100" s="162"/>
      <c r="C1100" s="162"/>
      <c r="D1100" s="162"/>
      <c r="E1100" s="162"/>
    </row>
    <row r="1101" customFormat="false" ht="12.75" hidden="false" customHeight="false" outlineLevel="0" collapsed="false">
      <c r="A1101" s="162"/>
      <c r="B1101" s="162"/>
      <c r="C1101" s="162"/>
      <c r="D1101" s="162"/>
      <c r="E1101" s="162"/>
    </row>
    <row r="1102" customFormat="false" ht="12.75" hidden="false" customHeight="false" outlineLevel="0" collapsed="false">
      <c r="A1102" s="162"/>
      <c r="B1102" s="162"/>
      <c r="C1102" s="162"/>
      <c r="D1102" s="162"/>
      <c r="E1102" s="162"/>
    </row>
    <row r="1103" customFormat="false" ht="12.75" hidden="false" customHeight="false" outlineLevel="0" collapsed="false">
      <c r="A1103" s="162"/>
      <c r="B1103" s="162"/>
      <c r="C1103" s="162"/>
      <c r="D1103" s="162"/>
      <c r="E1103" s="162"/>
    </row>
    <row r="1104" customFormat="false" ht="12.75" hidden="false" customHeight="false" outlineLevel="0" collapsed="false">
      <c r="A1104" s="162"/>
      <c r="B1104" s="162"/>
      <c r="C1104" s="162"/>
      <c r="D1104" s="162"/>
      <c r="E1104" s="162"/>
    </row>
    <row r="1105" customFormat="false" ht="12.75" hidden="false" customHeight="false" outlineLevel="0" collapsed="false">
      <c r="A1105" s="162"/>
      <c r="B1105" s="162"/>
      <c r="C1105" s="162"/>
      <c r="D1105" s="162"/>
      <c r="E1105" s="162"/>
    </row>
    <row r="1106" customFormat="false" ht="12.75" hidden="false" customHeight="false" outlineLevel="0" collapsed="false">
      <c r="A1106" s="162"/>
      <c r="B1106" s="162"/>
      <c r="C1106" s="162"/>
      <c r="D1106" s="162"/>
      <c r="E1106" s="162"/>
    </row>
    <row r="1107" customFormat="false" ht="12.75" hidden="false" customHeight="false" outlineLevel="0" collapsed="false">
      <c r="A1107" s="162"/>
      <c r="B1107" s="162"/>
      <c r="C1107" s="162"/>
      <c r="D1107" s="162"/>
      <c r="E1107" s="162"/>
    </row>
    <row r="1108" customFormat="false" ht="12.75" hidden="false" customHeight="false" outlineLevel="0" collapsed="false">
      <c r="A1108" s="162"/>
      <c r="B1108" s="162"/>
      <c r="C1108" s="162"/>
      <c r="D1108" s="162"/>
      <c r="E1108" s="162"/>
    </row>
    <row r="1109" customFormat="false" ht="12.75" hidden="false" customHeight="false" outlineLevel="0" collapsed="false">
      <c r="A1109" s="162"/>
      <c r="B1109" s="162"/>
      <c r="C1109" s="162"/>
      <c r="D1109" s="162"/>
      <c r="E1109" s="162"/>
    </row>
    <row r="1110" customFormat="false" ht="12.75" hidden="false" customHeight="false" outlineLevel="0" collapsed="false">
      <c r="A1110" s="162"/>
      <c r="B1110" s="162"/>
      <c r="C1110" s="162"/>
      <c r="D1110" s="162"/>
      <c r="E1110" s="162"/>
    </row>
    <row r="1111" customFormat="false" ht="12.75" hidden="false" customHeight="false" outlineLevel="0" collapsed="false">
      <c r="A1111" s="162"/>
      <c r="B1111" s="162"/>
      <c r="C1111" s="162"/>
      <c r="D1111" s="162"/>
      <c r="E1111" s="162"/>
    </row>
    <row r="1112" customFormat="false" ht="12.75" hidden="false" customHeight="false" outlineLevel="0" collapsed="false">
      <c r="A1112" s="162"/>
      <c r="B1112" s="162"/>
      <c r="C1112" s="162"/>
      <c r="D1112" s="162"/>
      <c r="E1112" s="162"/>
    </row>
    <row r="1113" customFormat="false" ht="12.75" hidden="false" customHeight="false" outlineLevel="0" collapsed="false">
      <c r="A1113" s="162"/>
      <c r="B1113" s="162"/>
      <c r="C1113" s="162"/>
      <c r="D1113" s="162"/>
      <c r="E1113" s="162"/>
    </row>
    <row r="1114" customFormat="false" ht="12.75" hidden="false" customHeight="false" outlineLevel="0" collapsed="false">
      <c r="A1114" s="162"/>
      <c r="B1114" s="162"/>
      <c r="C1114" s="162"/>
      <c r="D1114" s="162"/>
      <c r="E1114" s="162"/>
    </row>
    <row r="1115" customFormat="false" ht="12.75" hidden="false" customHeight="false" outlineLevel="0" collapsed="false">
      <c r="A1115" s="162"/>
      <c r="B1115" s="162"/>
      <c r="C1115" s="162"/>
      <c r="D1115" s="162"/>
      <c r="E1115" s="162"/>
    </row>
    <row r="1116" customFormat="false" ht="12.75" hidden="false" customHeight="false" outlineLevel="0" collapsed="false">
      <c r="A1116" s="162"/>
      <c r="B1116" s="162"/>
      <c r="C1116" s="162"/>
      <c r="D1116" s="162"/>
      <c r="E1116" s="162"/>
    </row>
    <row r="1117" customFormat="false" ht="12.75" hidden="false" customHeight="false" outlineLevel="0" collapsed="false">
      <c r="A1117" s="162"/>
      <c r="B1117" s="162"/>
      <c r="C1117" s="162"/>
      <c r="D1117" s="162"/>
      <c r="E1117" s="162"/>
    </row>
    <row r="1118" customFormat="false" ht="12.75" hidden="false" customHeight="false" outlineLevel="0" collapsed="false">
      <c r="A1118" s="162"/>
      <c r="B1118" s="162"/>
      <c r="C1118" s="162"/>
      <c r="D1118" s="162"/>
      <c r="E1118" s="162"/>
    </row>
    <row r="1119" customFormat="false" ht="12.75" hidden="false" customHeight="false" outlineLevel="0" collapsed="false">
      <c r="A1119" s="162"/>
      <c r="B1119" s="162"/>
      <c r="C1119" s="162"/>
      <c r="D1119" s="162"/>
      <c r="E1119" s="162"/>
    </row>
    <row r="1120" customFormat="false" ht="12.75" hidden="false" customHeight="false" outlineLevel="0" collapsed="false">
      <c r="A1120" s="162"/>
      <c r="B1120" s="162"/>
      <c r="C1120" s="162"/>
      <c r="D1120" s="162"/>
      <c r="E1120" s="162"/>
    </row>
    <row r="1121" customFormat="false" ht="12.75" hidden="false" customHeight="false" outlineLevel="0" collapsed="false">
      <c r="A1121" s="162"/>
      <c r="B1121" s="162"/>
      <c r="C1121" s="162"/>
      <c r="D1121" s="162"/>
      <c r="E1121" s="162"/>
    </row>
    <row r="1122" customFormat="false" ht="12.75" hidden="false" customHeight="false" outlineLevel="0" collapsed="false">
      <c r="A1122" s="162"/>
      <c r="B1122" s="162"/>
      <c r="C1122" s="162"/>
      <c r="D1122" s="162"/>
      <c r="E1122" s="162"/>
    </row>
    <row r="1123" customFormat="false" ht="12.75" hidden="false" customHeight="false" outlineLevel="0" collapsed="false">
      <c r="A1123" s="162"/>
      <c r="B1123" s="162"/>
      <c r="C1123" s="162"/>
      <c r="D1123" s="162"/>
      <c r="E1123" s="162"/>
    </row>
    <row r="1124" customFormat="false" ht="12.75" hidden="false" customHeight="false" outlineLevel="0" collapsed="false">
      <c r="A1124" s="162"/>
      <c r="B1124" s="162"/>
      <c r="C1124" s="162"/>
      <c r="D1124" s="162"/>
      <c r="E1124" s="162"/>
    </row>
    <row r="1125" customFormat="false" ht="12.75" hidden="false" customHeight="false" outlineLevel="0" collapsed="false">
      <c r="A1125" s="162"/>
      <c r="B1125" s="162"/>
      <c r="C1125" s="162"/>
      <c r="D1125" s="162"/>
      <c r="E1125" s="162"/>
    </row>
    <row r="1126" customFormat="false" ht="12.75" hidden="false" customHeight="false" outlineLevel="0" collapsed="false">
      <c r="A1126" s="162"/>
      <c r="B1126" s="162"/>
      <c r="C1126" s="162"/>
      <c r="D1126" s="162"/>
      <c r="E1126" s="162"/>
    </row>
    <row r="1127" customFormat="false" ht="12.75" hidden="false" customHeight="false" outlineLevel="0" collapsed="false">
      <c r="A1127" s="162"/>
      <c r="B1127" s="162"/>
      <c r="C1127" s="162"/>
      <c r="D1127" s="162"/>
      <c r="E1127" s="162"/>
    </row>
    <row r="1128" customFormat="false" ht="12.75" hidden="false" customHeight="false" outlineLevel="0" collapsed="false">
      <c r="A1128" s="162"/>
      <c r="B1128" s="162"/>
      <c r="C1128" s="162"/>
      <c r="D1128" s="162"/>
      <c r="E1128" s="162"/>
    </row>
    <row r="1129" customFormat="false" ht="12.75" hidden="false" customHeight="false" outlineLevel="0" collapsed="false">
      <c r="A1129" s="162"/>
      <c r="B1129" s="162"/>
      <c r="C1129" s="162"/>
      <c r="D1129" s="162"/>
      <c r="E1129" s="162"/>
    </row>
    <row r="1130" customFormat="false" ht="12.75" hidden="false" customHeight="false" outlineLevel="0" collapsed="false">
      <c r="A1130" s="162"/>
      <c r="B1130" s="162"/>
      <c r="C1130" s="162"/>
      <c r="D1130" s="162"/>
      <c r="E1130" s="162"/>
    </row>
    <row r="1131" customFormat="false" ht="12.75" hidden="false" customHeight="false" outlineLevel="0" collapsed="false">
      <c r="A1131" s="162"/>
      <c r="B1131" s="162"/>
      <c r="C1131" s="162"/>
      <c r="D1131" s="162"/>
      <c r="E1131" s="162"/>
    </row>
    <row r="1132" customFormat="false" ht="12.75" hidden="false" customHeight="false" outlineLevel="0" collapsed="false">
      <c r="A1132" s="162"/>
      <c r="B1132" s="162"/>
      <c r="C1132" s="162"/>
      <c r="D1132" s="162"/>
      <c r="E1132" s="162"/>
    </row>
    <row r="1133" customFormat="false" ht="12.75" hidden="false" customHeight="false" outlineLevel="0" collapsed="false">
      <c r="A1133" s="162"/>
      <c r="B1133" s="162"/>
      <c r="C1133" s="162"/>
      <c r="D1133" s="162"/>
      <c r="E1133" s="162"/>
    </row>
    <row r="1134" customFormat="false" ht="12.75" hidden="false" customHeight="false" outlineLevel="0" collapsed="false">
      <c r="A1134" s="162"/>
      <c r="B1134" s="162"/>
      <c r="C1134" s="162"/>
      <c r="D1134" s="162"/>
      <c r="E1134" s="162"/>
    </row>
    <row r="1135" customFormat="false" ht="12.75" hidden="false" customHeight="false" outlineLevel="0" collapsed="false">
      <c r="A1135" s="162"/>
      <c r="B1135" s="162"/>
      <c r="C1135" s="162"/>
      <c r="D1135" s="162"/>
      <c r="E1135" s="162"/>
    </row>
    <row r="1136" customFormat="false" ht="12.75" hidden="false" customHeight="false" outlineLevel="0" collapsed="false">
      <c r="A1136" s="162"/>
      <c r="B1136" s="162"/>
      <c r="C1136" s="162"/>
      <c r="D1136" s="162"/>
      <c r="E1136" s="162"/>
    </row>
    <row r="1137" customFormat="false" ht="12.75" hidden="false" customHeight="false" outlineLevel="0" collapsed="false">
      <c r="A1137" s="162"/>
      <c r="B1137" s="162"/>
      <c r="C1137" s="162"/>
      <c r="D1137" s="162"/>
      <c r="E1137" s="162"/>
    </row>
    <row r="1138" customFormat="false" ht="12.75" hidden="false" customHeight="false" outlineLevel="0" collapsed="false">
      <c r="A1138" s="162"/>
      <c r="B1138" s="162"/>
      <c r="C1138" s="162"/>
      <c r="D1138" s="162"/>
      <c r="E1138" s="162"/>
    </row>
    <row r="1139" customFormat="false" ht="12.75" hidden="false" customHeight="false" outlineLevel="0" collapsed="false">
      <c r="A1139" s="162"/>
      <c r="B1139" s="162"/>
      <c r="C1139" s="162"/>
      <c r="D1139" s="162"/>
      <c r="E1139" s="162"/>
    </row>
    <row r="1140" customFormat="false" ht="12.75" hidden="false" customHeight="false" outlineLevel="0" collapsed="false">
      <c r="A1140" s="162"/>
      <c r="B1140" s="162"/>
      <c r="C1140" s="162"/>
      <c r="D1140" s="162"/>
      <c r="E1140" s="162"/>
    </row>
    <row r="1141" customFormat="false" ht="12.75" hidden="false" customHeight="false" outlineLevel="0" collapsed="false">
      <c r="A1141" s="162"/>
      <c r="B1141" s="162"/>
      <c r="C1141" s="162"/>
      <c r="D1141" s="162"/>
      <c r="E1141" s="162"/>
    </row>
    <row r="1142" customFormat="false" ht="12.75" hidden="false" customHeight="false" outlineLevel="0" collapsed="false">
      <c r="A1142" s="162"/>
      <c r="B1142" s="162"/>
      <c r="C1142" s="162"/>
      <c r="D1142" s="162"/>
      <c r="E1142" s="162"/>
    </row>
    <row r="1143" customFormat="false" ht="12.75" hidden="false" customHeight="false" outlineLevel="0" collapsed="false">
      <c r="A1143" s="162"/>
      <c r="B1143" s="162"/>
      <c r="C1143" s="162"/>
      <c r="D1143" s="162"/>
      <c r="E1143" s="162"/>
    </row>
    <row r="1144" customFormat="false" ht="12.75" hidden="false" customHeight="false" outlineLevel="0" collapsed="false">
      <c r="A1144" s="162"/>
      <c r="B1144" s="162"/>
      <c r="C1144" s="162"/>
      <c r="D1144" s="162"/>
      <c r="E1144" s="162"/>
    </row>
    <row r="1145" customFormat="false" ht="12.75" hidden="false" customHeight="false" outlineLevel="0" collapsed="false">
      <c r="A1145" s="162"/>
      <c r="B1145" s="162"/>
      <c r="C1145" s="162"/>
      <c r="D1145" s="162"/>
      <c r="E1145" s="162"/>
    </row>
    <row r="1146" customFormat="false" ht="12.75" hidden="false" customHeight="false" outlineLevel="0" collapsed="false">
      <c r="A1146" s="162"/>
      <c r="B1146" s="162"/>
      <c r="C1146" s="162"/>
      <c r="D1146" s="162"/>
      <c r="E1146" s="162"/>
    </row>
    <row r="1147" customFormat="false" ht="12.75" hidden="false" customHeight="false" outlineLevel="0" collapsed="false">
      <c r="A1147" s="162"/>
      <c r="B1147" s="162"/>
      <c r="C1147" s="162"/>
      <c r="D1147" s="162"/>
      <c r="E1147" s="162"/>
    </row>
    <row r="1148" customFormat="false" ht="12.75" hidden="false" customHeight="false" outlineLevel="0" collapsed="false">
      <c r="A1148" s="162"/>
      <c r="B1148" s="162"/>
      <c r="C1148" s="162"/>
      <c r="D1148" s="162"/>
      <c r="E1148" s="162"/>
    </row>
    <row r="1149" customFormat="false" ht="12.75" hidden="false" customHeight="false" outlineLevel="0" collapsed="false">
      <c r="A1149" s="162"/>
      <c r="B1149" s="162"/>
      <c r="C1149" s="162"/>
      <c r="D1149" s="162"/>
      <c r="E1149" s="162"/>
    </row>
    <row r="1150" customFormat="false" ht="12.75" hidden="false" customHeight="false" outlineLevel="0" collapsed="false">
      <c r="A1150" s="162"/>
      <c r="B1150" s="162"/>
      <c r="C1150" s="162"/>
      <c r="D1150" s="162"/>
      <c r="E1150" s="162"/>
    </row>
    <row r="1151" customFormat="false" ht="12.75" hidden="false" customHeight="false" outlineLevel="0" collapsed="false">
      <c r="A1151" s="162"/>
      <c r="B1151" s="162"/>
      <c r="C1151" s="162"/>
      <c r="D1151" s="162"/>
      <c r="E1151" s="162"/>
    </row>
    <row r="1152" customFormat="false" ht="12.75" hidden="false" customHeight="false" outlineLevel="0" collapsed="false">
      <c r="A1152" s="162"/>
      <c r="B1152" s="162"/>
      <c r="C1152" s="162"/>
      <c r="D1152" s="162"/>
      <c r="E1152" s="162"/>
    </row>
    <row r="1153" customFormat="false" ht="12.75" hidden="false" customHeight="false" outlineLevel="0" collapsed="false">
      <c r="A1153" s="162"/>
      <c r="B1153" s="162"/>
      <c r="C1153" s="162"/>
      <c r="D1153" s="162"/>
      <c r="E1153" s="162"/>
    </row>
    <row r="1154" customFormat="false" ht="12.75" hidden="false" customHeight="false" outlineLevel="0" collapsed="false">
      <c r="A1154" s="162"/>
      <c r="B1154" s="162"/>
      <c r="C1154" s="162"/>
      <c r="D1154" s="162"/>
      <c r="E1154" s="162"/>
    </row>
    <row r="1155" customFormat="false" ht="12.75" hidden="false" customHeight="false" outlineLevel="0" collapsed="false">
      <c r="A1155" s="162"/>
      <c r="B1155" s="162"/>
      <c r="C1155" s="162"/>
      <c r="D1155" s="162"/>
      <c r="E1155" s="162"/>
    </row>
    <row r="1156" customFormat="false" ht="12.75" hidden="false" customHeight="false" outlineLevel="0" collapsed="false">
      <c r="A1156" s="162"/>
      <c r="B1156" s="162"/>
      <c r="C1156" s="162"/>
      <c r="D1156" s="162"/>
      <c r="E1156" s="162"/>
    </row>
    <row r="1157" customFormat="false" ht="12.75" hidden="false" customHeight="false" outlineLevel="0" collapsed="false">
      <c r="A1157" s="162"/>
      <c r="B1157" s="162"/>
      <c r="C1157" s="162"/>
      <c r="D1157" s="162"/>
      <c r="E1157" s="162"/>
    </row>
    <row r="1158" customFormat="false" ht="12.75" hidden="false" customHeight="false" outlineLevel="0" collapsed="false">
      <c r="A1158" s="162"/>
      <c r="B1158" s="162"/>
      <c r="C1158" s="162"/>
      <c r="D1158" s="162"/>
      <c r="E1158" s="162"/>
    </row>
    <row r="1159" customFormat="false" ht="12.75" hidden="false" customHeight="false" outlineLevel="0" collapsed="false">
      <c r="A1159" s="162"/>
      <c r="B1159" s="162"/>
      <c r="C1159" s="162"/>
      <c r="D1159" s="162"/>
      <c r="E1159" s="162"/>
    </row>
    <row r="1160" customFormat="false" ht="12.75" hidden="false" customHeight="false" outlineLevel="0" collapsed="false">
      <c r="A1160" s="162"/>
      <c r="B1160" s="162"/>
      <c r="C1160" s="162"/>
      <c r="D1160" s="162"/>
      <c r="E1160" s="162"/>
    </row>
    <row r="1161" customFormat="false" ht="12.75" hidden="false" customHeight="false" outlineLevel="0" collapsed="false">
      <c r="A1161" s="162"/>
      <c r="B1161" s="162"/>
      <c r="C1161" s="162"/>
      <c r="D1161" s="162"/>
      <c r="E1161" s="162"/>
    </row>
    <row r="1162" customFormat="false" ht="12.75" hidden="false" customHeight="false" outlineLevel="0" collapsed="false">
      <c r="A1162" s="162"/>
      <c r="B1162" s="162"/>
      <c r="C1162" s="162"/>
      <c r="D1162" s="162"/>
      <c r="E1162" s="162"/>
    </row>
    <row r="1163" customFormat="false" ht="12.75" hidden="false" customHeight="false" outlineLevel="0" collapsed="false">
      <c r="A1163" s="162"/>
      <c r="B1163" s="162"/>
      <c r="C1163" s="162"/>
      <c r="D1163" s="162"/>
      <c r="E1163" s="162"/>
    </row>
    <row r="1164" customFormat="false" ht="12.75" hidden="false" customHeight="false" outlineLevel="0" collapsed="false">
      <c r="A1164" s="162"/>
      <c r="B1164" s="162"/>
      <c r="C1164" s="162"/>
      <c r="D1164" s="162"/>
      <c r="E1164" s="162"/>
    </row>
    <row r="1165" customFormat="false" ht="12.75" hidden="false" customHeight="false" outlineLevel="0" collapsed="false">
      <c r="A1165" s="162"/>
      <c r="B1165" s="162"/>
      <c r="C1165" s="162"/>
      <c r="D1165" s="162"/>
      <c r="E1165" s="162"/>
    </row>
    <row r="1166" customFormat="false" ht="12.75" hidden="false" customHeight="false" outlineLevel="0" collapsed="false">
      <c r="A1166" s="162"/>
      <c r="B1166" s="162"/>
      <c r="C1166" s="162"/>
      <c r="D1166" s="162"/>
      <c r="E1166" s="162"/>
    </row>
    <row r="1167" customFormat="false" ht="12.75" hidden="false" customHeight="false" outlineLevel="0" collapsed="false">
      <c r="A1167" s="162"/>
      <c r="B1167" s="162"/>
      <c r="C1167" s="162"/>
      <c r="D1167" s="162"/>
      <c r="E1167" s="162"/>
    </row>
    <row r="1168" customFormat="false" ht="12.75" hidden="false" customHeight="false" outlineLevel="0" collapsed="false">
      <c r="A1168" s="162"/>
      <c r="B1168" s="162"/>
      <c r="C1168" s="162"/>
      <c r="D1168" s="162"/>
      <c r="E1168" s="162"/>
    </row>
    <row r="1169" customFormat="false" ht="12.75" hidden="false" customHeight="false" outlineLevel="0" collapsed="false">
      <c r="A1169" s="162"/>
      <c r="B1169" s="162"/>
      <c r="C1169" s="162"/>
      <c r="D1169" s="162"/>
      <c r="E1169" s="162"/>
    </row>
    <row r="1170" customFormat="false" ht="12.75" hidden="false" customHeight="false" outlineLevel="0" collapsed="false">
      <c r="A1170" s="162"/>
      <c r="B1170" s="162"/>
      <c r="C1170" s="162"/>
      <c r="D1170" s="162"/>
      <c r="E1170" s="162"/>
    </row>
    <row r="1171" customFormat="false" ht="12.75" hidden="false" customHeight="false" outlineLevel="0" collapsed="false">
      <c r="A1171" s="162"/>
      <c r="B1171" s="162"/>
      <c r="C1171" s="162"/>
      <c r="D1171" s="162"/>
      <c r="E1171" s="162"/>
    </row>
    <row r="1172" customFormat="false" ht="12.75" hidden="false" customHeight="false" outlineLevel="0" collapsed="false">
      <c r="A1172" s="162"/>
      <c r="B1172" s="162"/>
      <c r="C1172" s="162"/>
      <c r="D1172" s="162"/>
      <c r="E1172" s="162"/>
    </row>
    <row r="1173" customFormat="false" ht="12.75" hidden="false" customHeight="false" outlineLevel="0" collapsed="false">
      <c r="A1173" s="162"/>
      <c r="B1173" s="162"/>
      <c r="C1173" s="162"/>
      <c r="D1173" s="162"/>
      <c r="E1173" s="162"/>
    </row>
    <row r="1174" customFormat="false" ht="12.75" hidden="false" customHeight="false" outlineLevel="0" collapsed="false">
      <c r="A1174" s="162"/>
      <c r="B1174" s="162"/>
      <c r="C1174" s="162"/>
      <c r="D1174" s="162"/>
      <c r="E1174" s="162"/>
    </row>
    <row r="1175" customFormat="false" ht="12.75" hidden="false" customHeight="false" outlineLevel="0" collapsed="false">
      <c r="A1175" s="162"/>
      <c r="B1175" s="162"/>
      <c r="C1175" s="162"/>
      <c r="D1175" s="162"/>
      <c r="E1175" s="162"/>
    </row>
    <row r="1176" customFormat="false" ht="12.75" hidden="false" customHeight="false" outlineLevel="0" collapsed="false">
      <c r="A1176" s="162"/>
      <c r="B1176" s="162"/>
      <c r="C1176" s="162"/>
      <c r="D1176" s="162"/>
      <c r="E1176" s="162"/>
    </row>
    <row r="1177" customFormat="false" ht="12.75" hidden="false" customHeight="false" outlineLevel="0" collapsed="false">
      <c r="A1177" s="162"/>
      <c r="B1177" s="162"/>
      <c r="C1177" s="162"/>
      <c r="D1177" s="162"/>
      <c r="E1177" s="162"/>
    </row>
    <row r="1178" customFormat="false" ht="12.75" hidden="false" customHeight="false" outlineLevel="0" collapsed="false">
      <c r="A1178" s="162"/>
      <c r="B1178" s="162"/>
      <c r="C1178" s="162"/>
      <c r="D1178" s="162"/>
      <c r="E1178" s="162"/>
    </row>
    <row r="1179" customFormat="false" ht="12.75" hidden="false" customHeight="false" outlineLevel="0" collapsed="false">
      <c r="A1179" s="162"/>
      <c r="B1179" s="162"/>
      <c r="C1179" s="162"/>
      <c r="D1179" s="162"/>
      <c r="E1179" s="162"/>
    </row>
    <row r="1180" customFormat="false" ht="12.75" hidden="false" customHeight="false" outlineLevel="0" collapsed="false">
      <c r="A1180" s="162"/>
      <c r="B1180" s="162"/>
      <c r="C1180" s="162"/>
      <c r="D1180" s="162"/>
      <c r="E1180" s="162"/>
    </row>
    <row r="1181" customFormat="false" ht="12.75" hidden="false" customHeight="false" outlineLevel="0" collapsed="false">
      <c r="A1181" s="162"/>
      <c r="B1181" s="162"/>
      <c r="C1181" s="162"/>
      <c r="D1181" s="162"/>
      <c r="E1181" s="162"/>
    </row>
    <row r="1182" customFormat="false" ht="12.75" hidden="false" customHeight="false" outlineLevel="0" collapsed="false">
      <c r="A1182" s="162"/>
      <c r="B1182" s="162"/>
      <c r="C1182" s="162"/>
      <c r="D1182" s="162"/>
      <c r="E1182" s="162"/>
    </row>
    <row r="1183" customFormat="false" ht="12.75" hidden="false" customHeight="false" outlineLevel="0" collapsed="false">
      <c r="A1183" s="162"/>
      <c r="B1183" s="162"/>
      <c r="C1183" s="162"/>
      <c r="D1183" s="162"/>
      <c r="E1183" s="162"/>
    </row>
    <row r="1184" customFormat="false" ht="12.75" hidden="false" customHeight="false" outlineLevel="0" collapsed="false">
      <c r="A1184" s="162"/>
      <c r="B1184" s="162"/>
      <c r="C1184" s="162"/>
      <c r="D1184" s="162"/>
      <c r="E1184" s="162"/>
    </row>
    <row r="1185" customFormat="false" ht="12.75" hidden="false" customHeight="false" outlineLevel="0" collapsed="false">
      <c r="A1185" s="162"/>
      <c r="B1185" s="162"/>
      <c r="C1185" s="162"/>
      <c r="D1185" s="162"/>
      <c r="E1185" s="162"/>
    </row>
    <row r="1186" customFormat="false" ht="12.75" hidden="false" customHeight="false" outlineLevel="0" collapsed="false">
      <c r="A1186" s="162"/>
      <c r="B1186" s="162"/>
      <c r="C1186" s="162"/>
      <c r="D1186" s="162"/>
      <c r="E1186" s="162"/>
    </row>
    <row r="1187" customFormat="false" ht="12.75" hidden="false" customHeight="false" outlineLevel="0" collapsed="false">
      <c r="A1187" s="162"/>
      <c r="B1187" s="162"/>
      <c r="C1187" s="162"/>
      <c r="D1187" s="162"/>
      <c r="E1187" s="162"/>
    </row>
    <row r="1188" customFormat="false" ht="12.75" hidden="false" customHeight="false" outlineLevel="0" collapsed="false">
      <c r="A1188" s="162"/>
      <c r="B1188" s="162"/>
      <c r="C1188" s="162"/>
      <c r="D1188" s="162"/>
      <c r="E1188" s="162"/>
    </row>
    <row r="1189" customFormat="false" ht="12.75" hidden="false" customHeight="false" outlineLevel="0" collapsed="false">
      <c r="A1189" s="162"/>
      <c r="B1189" s="162"/>
      <c r="C1189" s="162"/>
      <c r="D1189" s="162"/>
      <c r="E1189" s="162"/>
    </row>
    <row r="1190" customFormat="false" ht="12.75" hidden="false" customHeight="false" outlineLevel="0" collapsed="false">
      <c r="A1190" s="162"/>
      <c r="B1190" s="162"/>
      <c r="C1190" s="162"/>
      <c r="D1190" s="162"/>
      <c r="E1190" s="162"/>
    </row>
    <row r="1191" customFormat="false" ht="12.75" hidden="false" customHeight="false" outlineLevel="0" collapsed="false">
      <c r="A1191" s="162"/>
      <c r="B1191" s="162"/>
      <c r="C1191" s="162"/>
      <c r="D1191" s="162"/>
      <c r="E1191" s="162"/>
    </row>
    <row r="1192" customFormat="false" ht="12.75" hidden="false" customHeight="false" outlineLevel="0" collapsed="false">
      <c r="A1192" s="162"/>
      <c r="B1192" s="162"/>
      <c r="C1192" s="162"/>
      <c r="D1192" s="162"/>
      <c r="E1192" s="162"/>
    </row>
    <row r="1193" customFormat="false" ht="12.75" hidden="false" customHeight="false" outlineLevel="0" collapsed="false">
      <c r="A1193" s="162"/>
      <c r="B1193" s="162"/>
      <c r="C1193" s="162"/>
      <c r="D1193" s="162"/>
      <c r="E1193" s="162"/>
    </row>
    <row r="1194" customFormat="false" ht="12.75" hidden="false" customHeight="false" outlineLevel="0" collapsed="false">
      <c r="A1194" s="162"/>
      <c r="B1194" s="162"/>
      <c r="C1194" s="162"/>
      <c r="D1194" s="162"/>
      <c r="E1194" s="162"/>
    </row>
    <row r="1195" customFormat="false" ht="12.75" hidden="false" customHeight="false" outlineLevel="0" collapsed="false">
      <c r="A1195" s="162"/>
      <c r="B1195" s="162"/>
      <c r="C1195" s="162"/>
      <c r="D1195" s="162"/>
      <c r="E1195" s="162"/>
    </row>
    <row r="1196" customFormat="false" ht="12.75" hidden="false" customHeight="false" outlineLevel="0" collapsed="false">
      <c r="A1196" s="162"/>
      <c r="B1196" s="162"/>
      <c r="C1196" s="162"/>
      <c r="D1196" s="162"/>
      <c r="E1196" s="162"/>
    </row>
    <row r="1197" customFormat="false" ht="12.75" hidden="false" customHeight="false" outlineLevel="0" collapsed="false">
      <c r="A1197" s="162"/>
      <c r="B1197" s="162"/>
      <c r="C1197" s="162"/>
      <c r="D1197" s="162"/>
      <c r="E1197" s="162"/>
    </row>
    <row r="1198" customFormat="false" ht="12.75" hidden="false" customHeight="false" outlineLevel="0" collapsed="false">
      <c r="A1198" s="162"/>
      <c r="B1198" s="162"/>
      <c r="C1198" s="162"/>
      <c r="D1198" s="162"/>
      <c r="E1198" s="162"/>
    </row>
    <row r="1199" customFormat="false" ht="12.75" hidden="false" customHeight="false" outlineLevel="0" collapsed="false">
      <c r="A1199" s="162"/>
      <c r="B1199" s="162"/>
      <c r="C1199" s="162"/>
      <c r="D1199" s="162"/>
      <c r="E1199" s="162"/>
    </row>
    <row r="1200" customFormat="false" ht="12.75" hidden="false" customHeight="false" outlineLevel="0" collapsed="false">
      <c r="A1200" s="162"/>
      <c r="B1200" s="162"/>
      <c r="C1200" s="162"/>
      <c r="D1200" s="162"/>
      <c r="E1200" s="162"/>
    </row>
    <row r="1201" customFormat="false" ht="12.75" hidden="false" customHeight="false" outlineLevel="0" collapsed="false">
      <c r="A1201" s="162"/>
      <c r="B1201" s="162"/>
      <c r="C1201" s="162"/>
      <c r="D1201" s="162"/>
      <c r="E1201" s="162"/>
    </row>
    <row r="1202" customFormat="false" ht="12.75" hidden="false" customHeight="false" outlineLevel="0" collapsed="false">
      <c r="A1202" s="162"/>
      <c r="B1202" s="162"/>
      <c r="C1202" s="162"/>
      <c r="D1202" s="162"/>
      <c r="E1202" s="162"/>
    </row>
    <row r="1203" customFormat="false" ht="12.75" hidden="false" customHeight="false" outlineLevel="0" collapsed="false">
      <c r="A1203" s="162"/>
      <c r="B1203" s="162"/>
      <c r="C1203" s="162"/>
      <c r="D1203" s="162"/>
      <c r="E1203" s="162"/>
    </row>
    <row r="1204" customFormat="false" ht="12.75" hidden="false" customHeight="false" outlineLevel="0" collapsed="false">
      <c r="A1204" s="162"/>
      <c r="B1204" s="162"/>
      <c r="C1204" s="162"/>
      <c r="D1204" s="162"/>
      <c r="E1204" s="162"/>
    </row>
    <row r="1205" customFormat="false" ht="12.75" hidden="false" customHeight="false" outlineLevel="0" collapsed="false">
      <c r="A1205" s="162"/>
      <c r="B1205" s="162"/>
      <c r="C1205" s="162"/>
      <c r="D1205" s="162"/>
      <c r="E1205" s="162"/>
    </row>
    <row r="1206" customFormat="false" ht="12.75" hidden="false" customHeight="false" outlineLevel="0" collapsed="false">
      <c r="A1206" s="162"/>
      <c r="B1206" s="162"/>
      <c r="C1206" s="162"/>
      <c r="D1206" s="162"/>
      <c r="E1206" s="162"/>
    </row>
    <row r="1207" customFormat="false" ht="12.75" hidden="false" customHeight="false" outlineLevel="0" collapsed="false">
      <c r="A1207" s="162"/>
      <c r="B1207" s="162"/>
      <c r="C1207" s="162"/>
      <c r="D1207" s="162"/>
      <c r="E1207" s="162"/>
    </row>
    <row r="1208" customFormat="false" ht="12.75" hidden="false" customHeight="false" outlineLevel="0" collapsed="false">
      <c r="A1208" s="162"/>
      <c r="B1208" s="162"/>
      <c r="C1208" s="162"/>
      <c r="D1208" s="162"/>
      <c r="E1208" s="162"/>
    </row>
    <row r="1209" customFormat="false" ht="12.75" hidden="false" customHeight="false" outlineLevel="0" collapsed="false">
      <c r="A1209" s="162"/>
      <c r="B1209" s="162"/>
      <c r="C1209" s="162"/>
      <c r="D1209" s="162"/>
      <c r="E1209" s="162"/>
    </row>
    <row r="1210" customFormat="false" ht="12.75" hidden="false" customHeight="false" outlineLevel="0" collapsed="false">
      <c r="A1210" s="162"/>
      <c r="B1210" s="162"/>
      <c r="C1210" s="162"/>
      <c r="D1210" s="162"/>
      <c r="E1210" s="162"/>
    </row>
    <row r="1211" customFormat="false" ht="12.75" hidden="false" customHeight="false" outlineLevel="0" collapsed="false">
      <c r="A1211" s="162"/>
      <c r="B1211" s="162"/>
      <c r="C1211" s="162"/>
      <c r="D1211" s="162"/>
      <c r="E1211" s="162"/>
    </row>
    <row r="1212" customFormat="false" ht="12.75" hidden="false" customHeight="false" outlineLevel="0" collapsed="false">
      <c r="A1212" s="162"/>
      <c r="B1212" s="162"/>
      <c r="C1212" s="162"/>
      <c r="D1212" s="162"/>
      <c r="E1212" s="162"/>
    </row>
    <row r="1213" customFormat="false" ht="12.75" hidden="false" customHeight="false" outlineLevel="0" collapsed="false">
      <c r="A1213" s="162"/>
      <c r="B1213" s="162"/>
      <c r="C1213" s="162"/>
      <c r="D1213" s="162"/>
      <c r="E1213" s="162"/>
    </row>
    <row r="1214" customFormat="false" ht="12.75" hidden="false" customHeight="false" outlineLevel="0" collapsed="false">
      <c r="A1214" s="162"/>
      <c r="B1214" s="162"/>
      <c r="C1214" s="162"/>
      <c r="D1214" s="162"/>
      <c r="E1214" s="162"/>
    </row>
    <row r="1215" customFormat="false" ht="12.75" hidden="false" customHeight="false" outlineLevel="0" collapsed="false">
      <c r="A1215" s="162"/>
      <c r="B1215" s="162"/>
      <c r="C1215" s="162"/>
      <c r="D1215" s="162"/>
      <c r="E1215" s="162"/>
    </row>
    <row r="1216" customFormat="false" ht="12.75" hidden="false" customHeight="false" outlineLevel="0" collapsed="false">
      <c r="A1216" s="162"/>
      <c r="B1216" s="162"/>
      <c r="C1216" s="162"/>
      <c r="D1216" s="162"/>
      <c r="E1216" s="162"/>
    </row>
    <row r="1217" customFormat="false" ht="12.75" hidden="false" customHeight="false" outlineLevel="0" collapsed="false">
      <c r="A1217" s="162"/>
      <c r="B1217" s="162"/>
      <c r="C1217" s="162"/>
      <c r="D1217" s="162"/>
      <c r="E1217" s="162"/>
    </row>
    <row r="1218" customFormat="false" ht="12.75" hidden="false" customHeight="false" outlineLevel="0" collapsed="false">
      <c r="A1218" s="162"/>
      <c r="B1218" s="162"/>
      <c r="C1218" s="162"/>
      <c r="D1218" s="162"/>
      <c r="E1218" s="162"/>
    </row>
    <row r="1219" customFormat="false" ht="12.75" hidden="false" customHeight="false" outlineLevel="0" collapsed="false">
      <c r="A1219" s="162"/>
      <c r="B1219" s="162"/>
      <c r="C1219" s="162"/>
      <c r="D1219" s="162"/>
      <c r="E1219" s="162"/>
    </row>
    <row r="1220" customFormat="false" ht="12.75" hidden="false" customHeight="false" outlineLevel="0" collapsed="false">
      <c r="A1220" s="162"/>
      <c r="B1220" s="162"/>
      <c r="C1220" s="162"/>
      <c r="D1220" s="162"/>
      <c r="E1220" s="162"/>
    </row>
    <row r="1221" customFormat="false" ht="12.75" hidden="false" customHeight="false" outlineLevel="0" collapsed="false">
      <c r="A1221" s="162"/>
      <c r="B1221" s="162"/>
      <c r="C1221" s="162"/>
      <c r="D1221" s="162"/>
      <c r="E1221" s="162"/>
    </row>
    <row r="1222" customFormat="false" ht="12.75" hidden="false" customHeight="false" outlineLevel="0" collapsed="false">
      <c r="A1222" s="162"/>
      <c r="B1222" s="162"/>
      <c r="C1222" s="162"/>
      <c r="D1222" s="162"/>
      <c r="E1222" s="162"/>
    </row>
    <row r="1223" customFormat="false" ht="12.75" hidden="false" customHeight="false" outlineLevel="0" collapsed="false">
      <c r="A1223" s="162"/>
      <c r="B1223" s="162"/>
      <c r="C1223" s="162"/>
      <c r="D1223" s="162"/>
      <c r="E1223" s="162"/>
    </row>
    <row r="1224" customFormat="false" ht="12.75" hidden="false" customHeight="false" outlineLevel="0" collapsed="false">
      <c r="A1224" s="162"/>
      <c r="B1224" s="162"/>
      <c r="C1224" s="162"/>
      <c r="D1224" s="162"/>
      <c r="E1224" s="162"/>
    </row>
    <row r="1225" customFormat="false" ht="12.75" hidden="false" customHeight="false" outlineLevel="0" collapsed="false">
      <c r="A1225" s="162"/>
      <c r="B1225" s="162"/>
      <c r="C1225" s="162"/>
      <c r="D1225" s="162"/>
      <c r="E1225" s="162"/>
    </row>
    <row r="1226" customFormat="false" ht="12.75" hidden="false" customHeight="false" outlineLevel="0" collapsed="false">
      <c r="A1226" s="162"/>
      <c r="B1226" s="162"/>
      <c r="C1226" s="162"/>
      <c r="D1226" s="162"/>
      <c r="E1226" s="162"/>
    </row>
    <row r="1227" customFormat="false" ht="12.75" hidden="false" customHeight="false" outlineLevel="0" collapsed="false">
      <c r="A1227" s="162"/>
      <c r="B1227" s="162"/>
      <c r="C1227" s="162"/>
      <c r="D1227" s="162"/>
      <c r="E1227" s="162"/>
    </row>
    <row r="1228" customFormat="false" ht="12.75" hidden="false" customHeight="false" outlineLevel="0" collapsed="false">
      <c r="A1228" s="162"/>
      <c r="B1228" s="162"/>
      <c r="C1228" s="162"/>
      <c r="D1228" s="162"/>
      <c r="E1228" s="162"/>
    </row>
    <row r="1229" customFormat="false" ht="12.75" hidden="false" customHeight="false" outlineLevel="0" collapsed="false">
      <c r="A1229" s="162"/>
      <c r="B1229" s="162"/>
      <c r="C1229" s="162"/>
      <c r="D1229" s="162"/>
      <c r="E1229" s="162"/>
    </row>
    <row r="1230" customFormat="false" ht="12.75" hidden="false" customHeight="false" outlineLevel="0" collapsed="false">
      <c r="A1230" s="162"/>
      <c r="B1230" s="162"/>
      <c r="C1230" s="162"/>
      <c r="D1230" s="162"/>
      <c r="E1230" s="162"/>
    </row>
    <row r="1231" customFormat="false" ht="12.75" hidden="false" customHeight="false" outlineLevel="0" collapsed="false">
      <c r="A1231" s="162"/>
      <c r="B1231" s="162"/>
      <c r="C1231" s="162"/>
      <c r="D1231" s="162"/>
      <c r="E1231" s="162"/>
    </row>
    <row r="1232" customFormat="false" ht="12.75" hidden="false" customHeight="false" outlineLevel="0" collapsed="false">
      <c r="A1232" s="162"/>
      <c r="B1232" s="162"/>
      <c r="C1232" s="162"/>
      <c r="D1232" s="162"/>
      <c r="E1232" s="162"/>
    </row>
    <row r="1233" customFormat="false" ht="12.75" hidden="false" customHeight="false" outlineLevel="0" collapsed="false">
      <c r="A1233" s="162"/>
      <c r="B1233" s="162"/>
      <c r="C1233" s="162"/>
      <c r="D1233" s="162"/>
      <c r="E1233" s="162"/>
    </row>
    <row r="1234" customFormat="false" ht="12.75" hidden="false" customHeight="false" outlineLevel="0" collapsed="false">
      <c r="A1234" s="162"/>
      <c r="B1234" s="162"/>
      <c r="C1234" s="162"/>
      <c r="D1234" s="162"/>
      <c r="E1234" s="162"/>
    </row>
    <row r="1235" customFormat="false" ht="12.75" hidden="false" customHeight="false" outlineLevel="0" collapsed="false">
      <c r="A1235" s="162"/>
      <c r="B1235" s="162"/>
      <c r="C1235" s="162"/>
      <c r="D1235" s="162"/>
      <c r="E1235" s="162"/>
    </row>
    <row r="1236" customFormat="false" ht="12.75" hidden="false" customHeight="false" outlineLevel="0" collapsed="false">
      <c r="A1236" s="162"/>
      <c r="B1236" s="162"/>
      <c r="C1236" s="162"/>
      <c r="D1236" s="162"/>
      <c r="E1236" s="162"/>
    </row>
    <row r="1237" customFormat="false" ht="12.75" hidden="false" customHeight="false" outlineLevel="0" collapsed="false">
      <c r="A1237" s="162"/>
      <c r="B1237" s="162"/>
      <c r="C1237" s="162"/>
      <c r="D1237" s="162"/>
      <c r="E1237" s="162"/>
    </row>
    <row r="1238" customFormat="false" ht="12.75" hidden="false" customHeight="false" outlineLevel="0" collapsed="false">
      <c r="A1238" s="162"/>
      <c r="B1238" s="162"/>
      <c r="C1238" s="162"/>
      <c r="D1238" s="162"/>
      <c r="E1238" s="162"/>
    </row>
    <row r="1239" customFormat="false" ht="12.75" hidden="false" customHeight="false" outlineLevel="0" collapsed="false">
      <c r="A1239" s="162"/>
      <c r="B1239" s="162"/>
      <c r="C1239" s="162"/>
      <c r="D1239" s="162"/>
      <c r="E1239" s="162"/>
    </row>
    <row r="1240" customFormat="false" ht="12.75" hidden="false" customHeight="false" outlineLevel="0" collapsed="false">
      <c r="A1240" s="162"/>
      <c r="B1240" s="162"/>
      <c r="C1240" s="162"/>
      <c r="D1240" s="162"/>
      <c r="E1240" s="162"/>
    </row>
    <row r="1241" customFormat="false" ht="12.75" hidden="false" customHeight="false" outlineLevel="0" collapsed="false">
      <c r="A1241" s="162"/>
      <c r="B1241" s="162"/>
      <c r="C1241" s="162"/>
      <c r="D1241" s="162"/>
      <c r="E1241" s="162"/>
    </row>
    <row r="1242" customFormat="false" ht="12.75" hidden="false" customHeight="false" outlineLevel="0" collapsed="false">
      <c r="A1242" s="162"/>
      <c r="B1242" s="162"/>
      <c r="C1242" s="162"/>
      <c r="D1242" s="162"/>
      <c r="E1242" s="162"/>
    </row>
    <row r="1243" customFormat="false" ht="12.75" hidden="false" customHeight="false" outlineLevel="0" collapsed="false">
      <c r="A1243" s="162"/>
      <c r="B1243" s="162"/>
      <c r="C1243" s="162"/>
      <c r="D1243" s="162"/>
      <c r="E1243" s="162"/>
    </row>
    <row r="1244" customFormat="false" ht="12.75" hidden="false" customHeight="false" outlineLevel="0" collapsed="false">
      <c r="A1244" s="162"/>
      <c r="B1244" s="162"/>
      <c r="C1244" s="162"/>
      <c r="D1244" s="162"/>
      <c r="E1244" s="162"/>
    </row>
    <row r="1245" customFormat="false" ht="12.75" hidden="false" customHeight="false" outlineLevel="0" collapsed="false">
      <c r="A1245" s="162"/>
      <c r="B1245" s="162"/>
      <c r="C1245" s="162"/>
      <c r="D1245" s="162"/>
      <c r="E1245" s="162"/>
    </row>
    <row r="1246" customFormat="false" ht="12.75" hidden="false" customHeight="false" outlineLevel="0" collapsed="false">
      <c r="A1246" s="162"/>
      <c r="B1246" s="162"/>
      <c r="C1246" s="162"/>
      <c r="D1246" s="162"/>
      <c r="E1246" s="162"/>
    </row>
    <row r="1247" customFormat="false" ht="12.75" hidden="false" customHeight="false" outlineLevel="0" collapsed="false">
      <c r="A1247" s="162"/>
      <c r="B1247" s="162"/>
      <c r="C1247" s="162"/>
      <c r="D1247" s="162"/>
      <c r="E1247" s="162"/>
    </row>
    <row r="1248" customFormat="false" ht="12.75" hidden="false" customHeight="false" outlineLevel="0" collapsed="false">
      <c r="A1248" s="162"/>
      <c r="B1248" s="162"/>
      <c r="C1248" s="162"/>
      <c r="D1248" s="162"/>
      <c r="E1248" s="162"/>
    </row>
    <row r="1249" customFormat="false" ht="12.75" hidden="false" customHeight="false" outlineLevel="0" collapsed="false">
      <c r="A1249" s="162"/>
      <c r="B1249" s="162"/>
      <c r="C1249" s="162"/>
      <c r="D1249" s="162"/>
      <c r="E1249" s="162"/>
    </row>
    <row r="1250" customFormat="false" ht="12.75" hidden="false" customHeight="false" outlineLevel="0" collapsed="false">
      <c r="A1250" s="162"/>
      <c r="B1250" s="162"/>
      <c r="C1250" s="162"/>
      <c r="D1250" s="162"/>
      <c r="E1250" s="162"/>
    </row>
    <row r="1251" customFormat="false" ht="12.75" hidden="false" customHeight="false" outlineLevel="0" collapsed="false">
      <c r="A1251" s="162"/>
      <c r="B1251" s="162"/>
      <c r="C1251" s="162"/>
      <c r="D1251" s="162"/>
      <c r="E1251" s="162"/>
    </row>
    <row r="1252" customFormat="false" ht="12.75" hidden="false" customHeight="false" outlineLevel="0" collapsed="false">
      <c r="A1252" s="162"/>
      <c r="B1252" s="162"/>
      <c r="C1252" s="162"/>
      <c r="D1252" s="162"/>
      <c r="E1252" s="162"/>
    </row>
    <row r="1253" customFormat="false" ht="12.75" hidden="false" customHeight="false" outlineLevel="0" collapsed="false">
      <c r="A1253" s="162"/>
      <c r="B1253" s="162"/>
      <c r="C1253" s="162"/>
      <c r="D1253" s="162"/>
      <c r="E1253" s="162"/>
    </row>
    <row r="1254" customFormat="false" ht="12.75" hidden="false" customHeight="false" outlineLevel="0" collapsed="false">
      <c r="A1254" s="162"/>
      <c r="B1254" s="162"/>
      <c r="C1254" s="162"/>
      <c r="D1254" s="162"/>
      <c r="E1254" s="162"/>
    </row>
    <row r="1255" customFormat="false" ht="12.75" hidden="false" customHeight="false" outlineLevel="0" collapsed="false">
      <c r="A1255" s="162"/>
      <c r="B1255" s="162"/>
      <c r="C1255" s="162"/>
      <c r="D1255" s="162"/>
      <c r="E1255" s="162"/>
    </row>
    <row r="1256" customFormat="false" ht="12.75" hidden="false" customHeight="false" outlineLevel="0" collapsed="false">
      <c r="A1256" s="162"/>
      <c r="B1256" s="162"/>
      <c r="C1256" s="162"/>
      <c r="D1256" s="162"/>
      <c r="E1256" s="162"/>
    </row>
    <row r="1257" customFormat="false" ht="12.75" hidden="false" customHeight="false" outlineLevel="0" collapsed="false">
      <c r="A1257" s="162"/>
      <c r="B1257" s="162"/>
      <c r="C1257" s="162"/>
      <c r="D1257" s="162"/>
      <c r="E1257" s="162"/>
    </row>
    <row r="1258" customFormat="false" ht="12.75" hidden="false" customHeight="false" outlineLevel="0" collapsed="false">
      <c r="A1258" s="162"/>
      <c r="B1258" s="162"/>
      <c r="C1258" s="162"/>
      <c r="D1258" s="162"/>
      <c r="E1258" s="162"/>
    </row>
    <row r="1259" customFormat="false" ht="12.75" hidden="false" customHeight="false" outlineLevel="0" collapsed="false">
      <c r="A1259" s="162"/>
      <c r="B1259" s="162"/>
      <c r="C1259" s="162"/>
      <c r="D1259" s="162"/>
      <c r="E1259" s="162"/>
    </row>
    <row r="1260" customFormat="false" ht="12.75" hidden="false" customHeight="false" outlineLevel="0" collapsed="false">
      <c r="A1260" s="162"/>
      <c r="B1260" s="162"/>
      <c r="C1260" s="162"/>
      <c r="D1260" s="162"/>
      <c r="E1260" s="162"/>
    </row>
    <row r="1261" customFormat="false" ht="12.75" hidden="false" customHeight="false" outlineLevel="0" collapsed="false">
      <c r="A1261" s="162"/>
      <c r="B1261" s="162"/>
      <c r="C1261" s="162"/>
      <c r="D1261" s="162"/>
      <c r="E1261" s="162"/>
    </row>
    <row r="1262" customFormat="false" ht="12.75" hidden="false" customHeight="false" outlineLevel="0" collapsed="false">
      <c r="A1262" s="162"/>
      <c r="B1262" s="162"/>
      <c r="C1262" s="162"/>
      <c r="D1262" s="162"/>
      <c r="E1262" s="162"/>
    </row>
    <row r="1263" customFormat="false" ht="12.75" hidden="false" customHeight="false" outlineLevel="0" collapsed="false">
      <c r="A1263" s="162"/>
      <c r="B1263" s="162"/>
      <c r="C1263" s="162"/>
      <c r="D1263" s="162"/>
      <c r="E1263" s="162"/>
    </row>
    <row r="1264" customFormat="false" ht="12.75" hidden="false" customHeight="false" outlineLevel="0" collapsed="false">
      <c r="A1264" s="162"/>
      <c r="B1264" s="162"/>
      <c r="C1264" s="162"/>
      <c r="D1264" s="162"/>
      <c r="E1264" s="162"/>
    </row>
    <row r="1265" customFormat="false" ht="12.75" hidden="false" customHeight="false" outlineLevel="0" collapsed="false">
      <c r="A1265" s="162"/>
      <c r="B1265" s="162"/>
      <c r="C1265" s="162"/>
      <c r="D1265" s="162"/>
      <c r="E1265" s="162"/>
    </row>
    <row r="1266" customFormat="false" ht="12.75" hidden="false" customHeight="false" outlineLevel="0" collapsed="false">
      <c r="A1266" s="162"/>
      <c r="B1266" s="162"/>
      <c r="C1266" s="162"/>
      <c r="D1266" s="162"/>
      <c r="E1266" s="162"/>
    </row>
    <row r="1267" customFormat="false" ht="12.75" hidden="false" customHeight="false" outlineLevel="0" collapsed="false">
      <c r="A1267" s="162"/>
      <c r="B1267" s="162"/>
      <c r="C1267" s="162"/>
      <c r="D1267" s="162"/>
      <c r="E1267" s="162"/>
    </row>
    <row r="1268" customFormat="false" ht="12.75" hidden="false" customHeight="false" outlineLevel="0" collapsed="false">
      <c r="A1268" s="162"/>
      <c r="B1268" s="162"/>
      <c r="C1268" s="162"/>
      <c r="D1268" s="162"/>
      <c r="E1268" s="162"/>
    </row>
    <row r="1269" customFormat="false" ht="12.75" hidden="false" customHeight="false" outlineLevel="0" collapsed="false">
      <c r="A1269" s="162"/>
      <c r="B1269" s="162"/>
      <c r="C1269" s="162"/>
      <c r="D1269" s="162"/>
      <c r="E1269" s="162"/>
    </row>
    <row r="1270" customFormat="false" ht="12.75" hidden="false" customHeight="false" outlineLevel="0" collapsed="false">
      <c r="A1270" s="162"/>
      <c r="B1270" s="162"/>
      <c r="C1270" s="162"/>
      <c r="D1270" s="162"/>
      <c r="E1270" s="162"/>
    </row>
    <row r="1271" customFormat="false" ht="12.75" hidden="false" customHeight="false" outlineLevel="0" collapsed="false">
      <c r="A1271" s="162"/>
      <c r="B1271" s="162"/>
      <c r="C1271" s="162"/>
      <c r="D1271" s="162"/>
      <c r="E1271" s="162"/>
    </row>
    <row r="1272" customFormat="false" ht="12.75" hidden="false" customHeight="false" outlineLevel="0" collapsed="false">
      <c r="A1272" s="162"/>
      <c r="B1272" s="162"/>
      <c r="C1272" s="162"/>
      <c r="D1272" s="162"/>
      <c r="E1272" s="162"/>
    </row>
    <row r="1273" customFormat="false" ht="12.75" hidden="false" customHeight="false" outlineLevel="0" collapsed="false">
      <c r="A1273" s="162"/>
      <c r="B1273" s="162"/>
      <c r="C1273" s="162"/>
      <c r="D1273" s="162"/>
      <c r="E1273" s="162"/>
    </row>
    <row r="1274" customFormat="false" ht="12.75" hidden="false" customHeight="false" outlineLevel="0" collapsed="false">
      <c r="A1274" s="162"/>
      <c r="B1274" s="162"/>
      <c r="C1274" s="162"/>
      <c r="D1274" s="162"/>
      <c r="E1274" s="162"/>
    </row>
    <row r="1275" customFormat="false" ht="12.75" hidden="false" customHeight="false" outlineLevel="0" collapsed="false">
      <c r="A1275" s="162"/>
      <c r="B1275" s="162"/>
      <c r="C1275" s="162"/>
      <c r="D1275" s="162"/>
      <c r="E1275" s="162"/>
    </row>
    <row r="1276" customFormat="false" ht="12.75" hidden="false" customHeight="false" outlineLevel="0" collapsed="false">
      <c r="A1276" s="162"/>
      <c r="B1276" s="162"/>
      <c r="C1276" s="162"/>
      <c r="D1276" s="162"/>
      <c r="E1276" s="162"/>
    </row>
    <row r="1277" customFormat="false" ht="12.75" hidden="false" customHeight="false" outlineLevel="0" collapsed="false">
      <c r="A1277" s="162"/>
      <c r="B1277" s="162"/>
      <c r="C1277" s="162"/>
      <c r="D1277" s="162"/>
      <c r="E1277" s="162"/>
    </row>
    <row r="1278" customFormat="false" ht="12.75" hidden="false" customHeight="false" outlineLevel="0" collapsed="false">
      <c r="A1278" s="162"/>
      <c r="B1278" s="162"/>
      <c r="C1278" s="162"/>
      <c r="D1278" s="162"/>
      <c r="E1278" s="162"/>
    </row>
    <row r="1279" customFormat="false" ht="12.75" hidden="false" customHeight="false" outlineLevel="0" collapsed="false">
      <c r="A1279" s="162"/>
      <c r="B1279" s="162"/>
      <c r="C1279" s="162"/>
      <c r="D1279" s="162"/>
      <c r="E1279" s="162"/>
    </row>
    <row r="1280" customFormat="false" ht="12.75" hidden="false" customHeight="false" outlineLevel="0" collapsed="false">
      <c r="A1280" s="162"/>
      <c r="B1280" s="162"/>
      <c r="C1280" s="162"/>
      <c r="D1280" s="162"/>
      <c r="E1280" s="162"/>
    </row>
    <row r="1281" customFormat="false" ht="12.75" hidden="false" customHeight="false" outlineLevel="0" collapsed="false">
      <c r="A1281" s="162"/>
      <c r="B1281" s="162"/>
      <c r="C1281" s="162"/>
      <c r="D1281" s="162"/>
      <c r="E1281" s="162"/>
    </row>
    <row r="1282" customFormat="false" ht="12.75" hidden="false" customHeight="false" outlineLevel="0" collapsed="false">
      <c r="A1282" s="162"/>
      <c r="B1282" s="162"/>
      <c r="C1282" s="162"/>
      <c r="D1282" s="162"/>
      <c r="E1282" s="162"/>
    </row>
    <row r="1283" customFormat="false" ht="12.75" hidden="false" customHeight="false" outlineLevel="0" collapsed="false">
      <c r="A1283" s="162"/>
      <c r="B1283" s="162"/>
      <c r="C1283" s="162"/>
      <c r="D1283" s="162"/>
      <c r="E1283" s="162"/>
    </row>
    <row r="1284" customFormat="false" ht="12.75" hidden="false" customHeight="false" outlineLevel="0" collapsed="false">
      <c r="A1284" s="162"/>
      <c r="B1284" s="162"/>
      <c r="C1284" s="162"/>
      <c r="D1284" s="162"/>
      <c r="E1284" s="162"/>
    </row>
    <row r="1285" customFormat="false" ht="12.75" hidden="false" customHeight="false" outlineLevel="0" collapsed="false">
      <c r="A1285" s="162"/>
      <c r="B1285" s="162"/>
      <c r="C1285" s="162"/>
      <c r="D1285" s="162"/>
      <c r="E1285" s="162"/>
    </row>
    <row r="1286" customFormat="false" ht="12.75" hidden="false" customHeight="false" outlineLevel="0" collapsed="false">
      <c r="A1286" s="162"/>
      <c r="B1286" s="162"/>
      <c r="C1286" s="162"/>
      <c r="D1286" s="162"/>
      <c r="E1286" s="162"/>
    </row>
    <row r="1287" customFormat="false" ht="12.75" hidden="false" customHeight="false" outlineLevel="0" collapsed="false">
      <c r="A1287" s="162"/>
      <c r="B1287" s="162"/>
      <c r="C1287" s="162"/>
      <c r="D1287" s="162"/>
      <c r="E1287" s="162"/>
    </row>
    <row r="1288" customFormat="false" ht="12.75" hidden="false" customHeight="false" outlineLevel="0" collapsed="false">
      <c r="A1288" s="162"/>
      <c r="B1288" s="162"/>
      <c r="C1288" s="162"/>
      <c r="D1288" s="162"/>
      <c r="E1288" s="162"/>
    </row>
    <row r="1289" customFormat="false" ht="12.75" hidden="false" customHeight="false" outlineLevel="0" collapsed="false">
      <c r="A1289" s="162"/>
      <c r="B1289" s="162"/>
      <c r="C1289" s="162"/>
      <c r="D1289" s="162"/>
      <c r="E1289" s="162"/>
    </row>
    <row r="1290" customFormat="false" ht="12.75" hidden="false" customHeight="false" outlineLevel="0" collapsed="false">
      <c r="A1290" s="162"/>
      <c r="B1290" s="162"/>
      <c r="C1290" s="162"/>
      <c r="D1290" s="162"/>
      <c r="E1290" s="162"/>
    </row>
    <row r="1291" customFormat="false" ht="12.75" hidden="false" customHeight="false" outlineLevel="0" collapsed="false">
      <c r="A1291" s="162"/>
      <c r="B1291" s="162"/>
      <c r="C1291" s="162"/>
      <c r="D1291" s="162"/>
      <c r="E1291" s="162"/>
    </row>
    <row r="1292" customFormat="false" ht="12.75" hidden="false" customHeight="false" outlineLevel="0" collapsed="false">
      <c r="A1292" s="162"/>
      <c r="B1292" s="162"/>
      <c r="C1292" s="162"/>
      <c r="D1292" s="162"/>
      <c r="E1292" s="162"/>
    </row>
    <row r="1293" customFormat="false" ht="12.75" hidden="false" customHeight="false" outlineLevel="0" collapsed="false">
      <c r="A1293" s="162"/>
      <c r="B1293" s="162"/>
      <c r="C1293" s="162"/>
      <c r="D1293" s="162"/>
      <c r="E1293" s="162"/>
    </row>
    <row r="1294" customFormat="false" ht="12.75" hidden="false" customHeight="false" outlineLevel="0" collapsed="false">
      <c r="A1294" s="162"/>
      <c r="B1294" s="162"/>
      <c r="C1294" s="162"/>
      <c r="D1294" s="162"/>
      <c r="E1294" s="162"/>
    </row>
    <row r="1295" customFormat="false" ht="12.75" hidden="false" customHeight="false" outlineLevel="0" collapsed="false">
      <c r="A1295" s="162"/>
      <c r="B1295" s="162"/>
      <c r="C1295" s="162"/>
      <c r="D1295" s="162"/>
      <c r="E1295" s="162"/>
    </row>
    <row r="1296" customFormat="false" ht="12.75" hidden="false" customHeight="false" outlineLevel="0" collapsed="false">
      <c r="A1296" s="162"/>
      <c r="B1296" s="162"/>
      <c r="C1296" s="162"/>
      <c r="D1296" s="162"/>
      <c r="E1296" s="162"/>
    </row>
    <row r="1297" customFormat="false" ht="12.75" hidden="false" customHeight="false" outlineLevel="0" collapsed="false">
      <c r="A1297" s="162"/>
      <c r="B1297" s="162"/>
      <c r="C1297" s="162"/>
      <c r="D1297" s="162"/>
      <c r="E1297" s="162"/>
    </row>
    <row r="1298" customFormat="false" ht="12.75" hidden="false" customHeight="false" outlineLevel="0" collapsed="false">
      <c r="A1298" s="162"/>
      <c r="B1298" s="162"/>
      <c r="C1298" s="162"/>
      <c r="D1298" s="162"/>
      <c r="E1298" s="162"/>
    </row>
    <row r="1299" customFormat="false" ht="12.75" hidden="false" customHeight="false" outlineLevel="0" collapsed="false">
      <c r="A1299" s="162"/>
      <c r="B1299" s="162"/>
      <c r="C1299" s="162"/>
      <c r="D1299" s="162"/>
      <c r="E1299" s="162"/>
    </row>
    <row r="1300" customFormat="false" ht="12.75" hidden="false" customHeight="false" outlineLevel="0" collapsed="false">
      <c r="A1300" s="162"/>
      <c r="B1300" s="162"/>
      <c r="C1300" s="162"/>
      <c r="D1300" s="162"/>
      <c r="E1300" s="162"/>
    </row>
    <row r="1301" customFormat="false" ht="12.75" hidden="false" customHeight="false" outlineLevel="0" collapsed="false">
      <c r="A1301" s="162"/>
      <c r="B1301" s="162"/>
      <c r="C1301" s="162"/>
      <c r="D1301" s="162"/>
      <c r="E1301" s="162"/>
    </row>
    <row r="1302" customFormat="false" ht="12.75" hidden="false" customHeight="false" outlineLevel="0" collapsed="false">
      <c r="A1302" s="162"/>
      <c r="B1302" s="162"/>
      <c r="C1302" s="162"/>
      <c r="D1302" s="162"/>
      <c r="E1302" s="162"/>
    </row>
    <row r="1303" customFormat="false" ht="12.75" hidden="false" customHeight="false" outlineLevel="0" collapsed="false">
      <c r="A1303" s="162"/>
      <c r="B1303" s="162"/>
      <c r="C1303" s="162"/>
      <c r="D1303" s="162"/>
      <c r="E1303" s="162"/>
    </row>
    <row r="1304" customFormat="false" ht="12.75" hidden="false" customHeight="false" outlineLevel="0" collapsed="false">
      <c r="A1304" s="162"/>
      <c r="B1304" s="162"/>
      <c r="C1304" s="162"/>
      <c r="D1304" s="162"/>
      <c r="E1304" s="162"/>
    </row>
    <row r="1305" customFormat="false" ht="12.75" hidden="false" customHeight="false" outlineLevel="0" collapsed="false">
      <c r="A1305" s="162"/>
      <c r="B1305" s="162"/>
      <c r="C1305" s="162"/>
      <c r="D1305" s="162"/>
      <c r="E1305" s="162"/>
    </row>
    <row r="1306" customFormat="false" ht="12.75" hidden="false" customHeight="false" outlineLevel="0" collapsed="false">
      <c r="A1306" s="162"/>
      <c r="B1306" s="162"/>
      <c r="C1306" s="162"/>
      <c r="D1306" s="162"/>
      <c r="E1306" s="162"/>
    </row>
    <row r="1307" customFormat="false" ht="12.75" hidden="false" customHeight="false" outlineLevel="0" collapsed="false">
      <c r="A1307" s="162"/>
      <c r="B1307" s="162"/>
      <c r="C1307" s="162"/>
      <c r="D1307" s="162"/>
      <c r="E1307" s="162"/>
    </row>
    <row r="1308" customFormat="false" ht="12.75" hidden="false" customHeight="false" outlineLevel="0" collapsed="false">
      <c r="A1308" s="162"/>
      <c r="B1308" s="162"/>
      <c r="C1308" s="162"/>
      <c r="D1308" s="162"/>
      <c r="E1308" s="162"/>
    </row>
    <row r="1309" customFormat="false" ht="12.75" hidden="false" customHeight="false" outlineLevel="0" collapsed="false">
      <c r="A1309" s="162"/>
      <c r="B1309" s="162"/>
      <c r="C1309" s="162"/>
      <c r="D1309" s="162"/>
      <c r="E1309" s="162"/>
    </row>
    <row r="1310" customFormat="false" ht="12.75" hidden="false" customHeight="false" outlineLevel="0" collapsed="false">
      <c r="A1310" s="162"/>
      <c r="B1310" s="162"/>
      <c r="C1310" s="162"/>
      <c r="D1310" s="162"/>
      <c r="E1310" s="162"/>
    </row>
    <row r="1311" customFormat="false" ht="12.75" hidden="false" customHeight="false" outlineLevel="0" collapsed="false">
      <c r="A1311" s="162"/>
      <c r="B1311" s="162"/>
      <c r="C1311" s="162"/>
      <c r="D1311" s="162"/>
      <c r="E1311" s="162"/>
    </row>
    <row r="1312" customFormat="false" ht="12.75" hidden="false" customHeight="false" outlineLevel="0" collapsed="false">
      <c r="A1312" s="162"/>
      <c r="B1312" s="162"/>
      <c r="C1312" s="162"/>
      <c r="D1312" s="162"/>
      <c r="E1312" s="162"/>
    </row>
    <row r="1313" customFormat="false" ht="12.75" hidden="false" customHeight="false" outlineLevel="0" collapsed="false">
      <c r="A1313" s="162"/>
      <c r="B1313" s="162"/>
      <c r="C1313" s="162"/>
      <c r="D1313" s="162"/>
      <c r="E1313" s="162"/>
    </row>
    <row r="1314" customFormat="false" ht="12.75" hidden="false" customHeight="false" outlineLevel="0" collapsed="false">
      <c r="A1314" s="162"/>
      <c r="B1314" s="162"/>
      <c r="C1314" s="162"/>
      <c r="D1314" s="162"/>
      <c r="E1314" s="162"/>
    </row>
    <row r="1315" customFormat="false" ht="12.75" hidden="false" customHeight="false" outlineLevel="0" collapsed="false">
      <c r="A1315" s="162"/>
      <c r="B1315" s="162"/>
      <c r="C1315" s="162"/>
      <c r="D1315" s="162"/>
      <c r="E1315" s="162"/>
    </row>
    <row r="1316" customFormat="false" ht="12.75" hidden="false" customHeight="false" outlineLevel="0" collapsed="false">
      <c r="A1316" s="162"/>
      <c r="B1316" s="162"/>
      <c r="C1316" s="162"/>
      <c r="D1316" s="162"/>
      <c r="E1316" s="162"/>
    </row>
    <row r="1317" customFormat="false" ht="12.75" hidden="false" customHeight="false" outlineLevel="0" collapsed="false">
      <c r="A1317" s="162"/>
      <c r="B1317" s="162"/>
      <c r="C1317" s="162"/>
      <c r="D1317" s="162"/>
      <c r="E1317" s="162"/>
    </row>
    <row r="1318" customFormat="false" ht="12.75" hidden="false" customHeight="false" outlineLevel="0" collapsed="false">
      <c r="A1318" s="162"/>
      <c r="B1318" s="162"/>
      <c r="C1318" s="162"/>
      <c r="D1318" s="162"/>
      <c r="E1318" s="162"/>
    </row>
    <row r="1319" customFormat="false" ht="12.75" hidden="false" customHeight="false" outlineLevel="0" collapsed="false">
      <c r="A1319" s="162"/>
      <c r="B1319" s="162"/>
      <c r="C1319" s="162"/>
      <c r="D1319" s="162"/>
      <c r="E1319" s="162"/>
    </row>
    <row r="1320" customFormat="false" ht="12.75" hidden="false" customHeight="false" outlineLevel="0" collapsed="false">
      <c r="A1320" s="162"/>
      <c r="B1320" s="162"/>
      <c r="C1320" s="162"/>
      <c r="D1320" s="162"/>
      <c r="E1320" s="162"/>
    </row>
    <row r="1321" customFormat="false" ht="12.75" hidden="false" customHeight="false" outlineLevel="0" collapsed="false">
      <c r="A1321" s="162"/>
      <c r="B1321" s="162"/>
      <c r="C1321" s="162"/>
      <c r="D1321" s="162"/>
      <c r="E1321" s="162"/>
    </row>
    <row r="1322" customFormat="false" ht="12.75" hidden="false" customHeight="false" outlineLevel="0" collapsed="false">
      <c r="A1322" s="162"/>
      <c r="B1322" s="162"/>
      <c r="C1322" s="162"/>
      <c r="D1322" s="162"/>
      <c r="E1322" s="162"/>
    </row>
    <row r="1323" customFormat="false" ht="12.75" hidden="false" customHeight="false" outlineLevel="0" collapsed="false">
      <c r="A1323" s="162"/>
      <c r="B1323" s="162"/>
      <c r="C1323" s="162"/>
      <c r="D1323" s="162"/>
      <c r="E1323" s="162"/>
    </row>
    <row r="1324" customFormat="false" ht="12.75" hidden="false" customHeight="false" outlineLevel="0" collapsed="false">
      <c r="A1324" s="162"/>
      <c r="B1324" s="162"/>
      <c r="C1324" s="162"/>
      <c r="D1324" s="162"/>
      <c r="E1324" s="162"/>
    </row>
    <row r="1325" customFormat="false" ht="12.75" hidden="false" customHeight="false" outlineLevel="0" collapsed="false">
      <c r="A1325" s="162"/>
      <c r="B1325" s="162"/>
      <c r="C1325" s="162"/>
      <c r="D1325" s="162"/>
      <c r="E1325" s="162"/>
    </row>
    <row r="1326" customFormat="false" ht="12.75" hidden="false" customHeight="false" outlineLevel="0" collapsed="false">
      <c r="A1326" s="162"/>
      <c r="B1326" s="162"/>
      <c r="C1326" s="162"/>
      <c r="D1326" s="162"/>
      <c r="E1326" s="162"/>
    </row>
    <row r="1327" customFormat="false" ht="12.75" hidden="false" customHeight="false" outlineLevel="0" collapsed="false">
      <c r="A1327" s="162"/>
      <c r="B1327" s="162"/>
      <c r="C1327" s="162"/>
      <c r="D1327" s="162"/>
      <c r="E1327" s="162"/>
    </row>
    <row r="1328" customFormat="false" ht="12.75" hidden="false" customHeight="false" outlineLevel="0" collapsed="false">
      <c r="A1328" s="162"/>
      <c r="B1328" s="162"/>
      <c r="C1328" s="162"/>
      <c r="D1328" s="162"/>
      <c r="E1328" s="162"/>
    </row>
    <row r="1329" customFormat="false" ht="12.75" hidden="false" customHeight="false" outlineLevel="0" collapsed="false">
      <c r="A1329" s="162"/>
      <c r="B1329" s="162"/>
      <c r="C1329" s="162"/>
      <c r="D1329" s="162"/>
      <c r="E1329" s="162"/>
    </row>
    <row r="1330" customFormat="false" ht="12.75" hidden="false" customHeight="false" outlineLevel="0" collapsed="false">
      <c r="A1330" s="162"/>
      <c r="B1330" s="162"/>
      <c r="C1330" s="162"/>
      <c r="D1330" s="162"/>
      <c r="E1330" s="162"/>
    </row>
    <row r="1331" customFormat="false" ht="12.75" hidden="false" customHeight="false" outlineLevel="0" collapsed="false">
      <c r="A1331" s="162"/>
      <c r="B1331" s="162"/>
      <c r="C1331" s="162"/>
      <c r="D1331" s="162"/>
      <c r="E1331" s="162"/>
    </row>
    <row r="1332" customFormat="false" ht="12.75" hidden="false" customHeight="false" outlineLevel="0" collapsed="false">
      <c r="A1332" s="162"/>
      <c r="B1332" s="162"/>
      <c r="C1332" s="162"/>
      <c r="D1332" s="162"/>
      <c r="E1332" s="162"/>
    </row>
    <row r="1333" customFormat="false" ht="12.75" hidden="false" customHeight="false" outlineLevel="0" collapsed="false">
      <c r="A1333" s="162"/>
      <c r="B1333" s="162"/>
      <c r="C1333" s="162"/>
      <c r="D1333" s="162"/>
      <c r="E1333" s="162"/>
    </row>
    <row r="1334" customFormat="false" ht="12.75" hidden="false" customHeight="false" outlineLevel="0" collapsed="false">
      <c r="A1334" s="162"/>
      <c r="B1334" s="162"/>
      <c r="C1334" s="162"/>
      <c r="D1334" s="162"/>
      <c r="E1334" s="162"/>
    </row>
    <row r="1335" customFormat="false" ht="12.75" hidden="false" customHeight="false" outlineLevel="0" collapsed="false">
      <c r="A1335" s="162"/>
      <c r="B1335" s="162"/>
      <c r="C1335" s="162"/>
      <c r="D1335" s="162"/>
      <c r="E1335" s="162"/>
    </row>
    <row r="1336" customFormat="false" ht="12.75" hidden="false" customHeight="false" outlineLevel="0" collapsed="false">
      <c r="A1336" s="162"/>
      <c r="B1336" s="162"/>
      <c r="C1336" s="162"/>
      <c r="D1336" s="162"/>
      <c r="E1336" s="162"/>
    </row>
    <row r="1337" customFormat="false" ht="12.75" hidden="false" customHeight="false" outlineLevel="0" collapsed="false">
      <c r="A1337" s="162"/>
      <c r="B1337" s="162"/>
      <c r="C1337" s="162"/>
      <c r="D1337" s="162"/>
      <c r="E1337" s="162"/>
    </row>
    <row r="1338" customFormat="false" ht="12.75" hidden="false" customHeight="false" outlineLevel="0" collapsed="false">
      <c r="A1338" s="162"/>
      <c r="B1338" s="162"/>
      <c r="C1338" s="162"/>
      <c r="D1338" s="162"/>
      <c r="E1338" s="162"/>
    </row>
    <row r="1339" customFormat="false" ht="12.75" hidden="false" customHeight="false" outlineLevel="0" collapsed="false">
      <c r="A1339" s="162"/>
      <c r="B1339" s="162"/>
      <c r="C1339" s="162"/>
      <c r="D1339" s="162"/>
      <c r="E1339" s="162"/>
    </row>
    <row r="1340" customFormat="false" ht="12.75" hidden="false" customHeight="false" outlineLevel="0" collapsed="false">
      <c r="A1340" s="162"/>
      <c r="B1340" s="162"/>
      <c r="C1340" s="162"/>
      <c r="D1340" s="162"/>
      <c r="E1340" s="162"/>
    </row>
    <row r="1341" customFormat="false" ht="12.75" hidden="false" customHeight="false" outlineLevel="0" collapsed="false">
      <c r="A1341" s="162"/>
      <c r="B1341" s="162"/>
      <c r="C1341" s="162"/>
      <c r="D1341" s="162"/>
      <c r="E1341" s="162"/>
    </row>
    <row r="1342" customFormat="false" ht="12.75" hidden="false" customHeight="false" outlineLevel="0" collapsed="false">
      <c r="A1342" s="162"/>
      <c r="B1342" s="162"/>
      <c r="C1342" s="162"/>
      <c r="D1342" s="162"/>
      <c r="E1342" s="162"/>
    </row>
    <row r="1343" customFormat="false" ht="12.75" hidden="false" customHeight="false" outlineLevel="0" collapsed="false">
      <c r="A1343" s="162"/>
      <c r="B1343" s="162"/>
      <c r="C1343" s="162"/>
      <c r="D1343" s="162"/>
      <c r="E1343" s="162"/>
    </row>
    <row r="1344" customFormat="false" ht="12.75" hidden="false" customHeight="false" outlineLevel="0" collapsed="false">
      <c r="A1344" s="162"/>
      <c r="B1344" s="162"/>
      <c r="C1344" s="162"/>
      <c r="D1344" s="162"/>
      <c r="E1344" s="162"/>
    </row>
    <row r="1345" customFormat="false" ht="12.75" hidden="false" customHeight="false" outlineLevel="0" collapsed="false">
      <c r="A1345" s="162"/>
      <c r="B1345" s="162"/>
      <c r="C1345" s="162"/>
      <c r="D1345" s="162"/>
      <c r="E1345" s="162"/>
    </row>
    <row r="1346" customFormat="false" ht="12.75" hidden="false" customHeight="false" outlineLevel="0" collapsed="false">
      <c r="A1346" s="162"/>
      <c r="B1346" s="162"/>
      <c r="C1346" s="162"/>
      <c r="D1346" s="162"/>
      <c r="E1346" s="162"/>
    </row>
    <row r="1347" customFormat="false" ht="12.75" hidden="false" customHeight="false" outlineLevel="0" collapsed="false">
      <c r="A1347" s="162"/>
      <c r="B1347" s="162"/>
      <c r="C1347" s="162"/>
      <c r="D1347" s="162"/>
      <c r="E1347" s="162"/>
    </row>
    <row r="1348" customFormat="false" ht="12.75" hidden="false" customHeight="false" outlineLevel="0" collapsed="false">
      <c r="A1348" s="162"/>
      <c r="B1348" s="162"/>
      <c r="C1348" s="162"/>
      <c r="D1348" s="162"/>
      <c r="E1348" s="162"/>
    </row>
    <row r="1349" customFormat="false" ht="12.75" hidden="false" customHeight="false" outlineLevel="0" collapsed="false">
      <c r="A1349" s="162"/>
      <c r="B1349" s="162"/>
      <c r="C1349" s="162"/>
      <c r="D1349" s="162"/>
      <c r="E1349" s="162"/>
    </row>
    <row r="1350" customFormat="false" ht="12.75" hidden="false" customHeight="false" outlineLevel="0" collapsed="false">
      <c r="A1350" s="162"/>
      <c r="B1350" s="162"/>
      <c r="C1350" s="162"/>
      <c r="D1350" s="162"/>
      <c r="E1350" s="162"/>
    </row>
    <row r="1351" customFormat="false" ht="12.75" hidden="false" customHeight="false" outlineLevel="0" collapsed="false">
      <c r="A1351" s="162"/>
      <c r="B1351" s="162"/>
      <c r="C1351" s="162"/>
      <c r="D1351" s="162"/>
      <c r="E1351" s="162"/>
    </row>
    <row r="1352" customFormat="false" ht="12.75" hidden="false" customHeight="false" outlineLevel="0" collapsed="false">
      <c r="A1352" s="162"/>
      <c r="B1352" s="162"/>
      <c r="C1352" s="162"/>
      <c r="D1352" s="162"/>
      <c r="E1352" s="162"/>
    </row>
    <row r="1353" customFormat="false" ht="12.75" hidden="false" customHeight="false" outlineLevel="0" collapsed="false">
      <c r="A1353" s="162"/>
      <c r="B1353" s="162"/>
      <c r="C1353" s="162"/>
      <c r="D1353" s="162"/>
      <c r="E1353" s="162"/>
    </row>
    <row r="1354" customFormat="false" ht="12.75" hidden="false" customHeight="false" outlineLevel="0" collapsed="false">
      <c r="A1354" s="162"/>
      <c r="B1354" s="162"/>
      <c r="C1354" s="162"/>
      <c r="D1354" s="162"/>
      <c r="E1354" s="162"/>
    </row>
    <row r="1355" customFormat="false" ht="12.75" hidden="false" customHeight="false" outlineLevel="0" collapsed="false">
      <c r="A1355" s="162"/>
      <c r="B1355" s="162"/>
      <c r="C1355" s="162"/>
      <c r="D1355" s="162"/>
      <c r="E1355" s="162"/>
    </row>
    <row r="1356" customFormat="false" ht="12.75" hidden="false" customHeight="false" outlineLevel="0" collapsed="false">
      <c r="A1356" s="162"/>
      <c r="B1356" s="162"/>
      <c r="C1356" s="162"/>
      <c r="D1356" s="162"/>
      <c r="E1356" s="162"/>
    </row>
    <row r="1357" customFormat="false" ht="12.75" hidden="false" customHeight="false" outlineLevel="0" collapsed="false">
      <c r="A1357" s="162"/>
      <c r="B1357" s="162"/>
      <c r="C1357" s="162"/>
      <c r="D1357" s="162"/>
      <c r="E1357" s="162"/>
    </row>
    <row r="1358" customFormat="false" ht="12.75" hidden="false" customHeight="false" outlineLevel="0" collapsed="false">
      <c r="A1358" s="162"/>
      <c r="B1358" s="162"/>
      <c r="C1358" s="162"/>
      <c r="D1358" s="162"/>
      <c r="E1358" s="162"/>
    </row>
    <row r="1359" customFormat="false" ht="12.75" hidden="false" customHeight="false" outlineLevel="0" collapsed="false">
      <c r="A1359" s="162"/>
      <c r="B1359" s="162"/>
      <c r="C1359" s="162"/>
      <c r="D1359" s="162"/>
      <c r="E1359" s="162"/>
    </row>
    <row r="1360" customFormat="false" ht="12.75" hidden="false" customHeight="false" outlineLevel="0" collapsed="false">
      <c r="A1360" s="162"/>
      <c r="B1360" s="162"/>
      <c r="C1360" s="162"/>
      <c r="D1360" s="162"/>
      <c r="E1360" s="162"/>
    </row>
    <row r="1361" customFormat="false" ht="12.75" hidden="false" customHeight="false" outlineLevel="0" collapsed="false">
      <c r="A1361" s="162"/>
      <c r="B1361" s="162"/>
      <c r="C1361" s="162"/>
      <c r="D1361" s="162"/>
      <c r="E1361" s="162"/>
    </row>
    <row r="1362" customFormat="false" ht="12.75" hidden="false" customHeight="false" outlineLevel="0" collapsed="false">
      <c r="A1362" s="162"/>
      <c r="B1362" s="162"/>
      <c r="C1362" s="162"/>
      <c r="D1362" s="162"/>
      <c r="E1362" s="162"/>
    </row>
    <row r="1363" customFormat="false" ht="12.75" hidden="false" customHeight="false" outlineLevel="0" collapsed="false">
      <c r="A1363" s="162"/>
      <c r="B1363" s="162"/>
      <c r="C1363" s="162"/>
      <c r="D1363" s="162"/>
      <c r="E1363" s="162"/>
    </row>
    <row r="1364" customFormat="false" ht="12.75" hidden="false" customHeight="false" outlineLevel="0" collapsed="false">
      <c r="A1364" s="162"/>
      <c r="B1364" s="162"/>
      <c r="C1364" s="162"/>
      <c r="D1364" s="162"/>
      <c r="E1364" s="162"/>
    </row>
    <row r="1365" customFormat="false" ht="12.75" hidden="false" customHeight="false" outlineLevel="0" collapsed="false">
      <c r="A1365" s="162"/>
      <c r="B1365" s="162"/>
      <c r="C1365" s="162"/>
      <c r="D1365" s="162"/>
      <c r="E1365" s="162"/>
    </row>
    <row r="1366" customFormat="false" ht="12.75" hidden="false" customHeight="false" outlineLevel="0" collapsed="false">
      <c r="A1366" s="162"/>
      <c r="B1366" s="162"/>
      <c r="C1366" s="162"/>
      <c r="D1366" s="162"/>
      <c r="E1366" s="162"/>
    </row>
    <row r="1367" customFormat="false" ht="12.75" hidden="false" customHeight="false" outlineLevel="0" collapsed="false">
      <c r="A1367" s="162"/>
      <c r="B1367" s="162"/>
      <c r="C1367" s="162"/>
      <c r="D1367" s="162"/>
      <c r="E1367" s="162"/>
    </row>
    <row r="1368" customFormat="false" ht="12.75" hidden="false" customHeight="false" outlineLevel="0" collapsed="false">
      <c r="A1368" s="162"/>
      <c r="B1368" s="162"/>
      <c r="C1368" s="162"/>
      <c r="D1368" s="162"/>
      <c r="E1368" s="162"/>
    </row>
    <row r="1369" customFormat="false" ht="12.75" hidden="false" customHeight="false" outlineLevel="0" collapsed="false">
      <c r="A1369" s="162"/>
      <c r="B1369" s="162"/>
      <c r="C1369" s="162"/>
      <c r="D1369" s="162"/>
      <c r="E1369" s="162"/>
    </row>
    <row r="1370" customFormat="false" ht="12.75" hidden="false" customHeight="false" outlineLevel="0" collapsed="false">
      <c r="A1370" s="162"/>
      <c r="B1370" s="162"/>
      <c r="C1370" s="162"/>
      <c r="D1370" s="162"/>
      <c r="E1370" s="162"/>
    </row>
    <row r="1371" customFormat="false" ht="12.75" hidden="false" customHeight="false" outlineLevel="0" collapsed="false">
      <c r="A1371" s="162"/>
      <c r="B1371" s="162"/>
      <c r="C1371" s="162"/>
      <c r="D1371" s="162"/>
      <c r="E1371" s="162"/>
    </row>
    <row r="1372" customFormat="false" ht="12.75" hidden="false" customHeight="false" outlineLevel="0" collapsed="false">
      <c r="A1372" s="162"/>
      <c r="B1372" s="162"/>
      <c r="C1372" s="162"/>
      <c r="D1372" s="162"/>
      <c r="E1372" s="162"/>
    </row>
    <row r="1373" customFormat="false" ht="12.75" hidden="false" customHeight="false" outlineLevel="0" collapsed="false">
      <c r="A1373" s="162"/>
      <c r="B1373" s="162"/>
      <c r="C1373" s="162"/>
      <c r="D1373" s="162"/>
      <c r="E1373" s="162"/>
    </row>
    <row r="1374" customFormat="false" ht="12.75" hidden="false" customHeight="false" outlineLevel="0" collapsed="false">
      <c r="A1374" s="162"/>
      <c r="B1374" s="162"/>
      <c r="C1374" s="162"/>
      <c r="D1374" s="162"/>
      <c r="E1374" s="162"/>
    </row>
    <row r="1375" customFormat="false" ht="12.75" hidden="false" customHeight="false" outlineLevel="0" collapsed="false">
      <c r="A1375" s="162"/>
      <c r="B1375" s="162"/>
      <c r="C1375" s="162"/>
      <c r="D1375" s="162"/>
      <c r="E1375" s="162"/>
    </row>
    <row r="1376" customFormat="false" ht="12.75" hidden="false" customHeight="false" outlineLevel="0" collapsed="false">
      <c r="A1376" s="162"/>
      <c r="B1376" s="162"/>
      <c r="C1376" s="162"/>
      <c r="D1376" s="162"/>
      <c r="E1376" s="162"/>
    </row>
    <row r="1377" customFormat="false" ht="12.75" hidden="false" customHeight="false" outlineLevel="0" collapsed="false">
      <c r="A1377" s="162"/>
      <c r="B1377" s="162"/>
      <c r="C1377" s="162"/>
      <c r="D1377" s="162"/>
      <c r="E1377" s="162"/>
    </row>
    <row r="1378" customFormat="false" ht="12.75" hidden="false" customHeight="false" outlineLevel="0" collapsed="false">
      <c r="A1378" s="162"/>
      <c r="B1378" s="162"/>
      <c r="C1378" s="162"/>
      <c r="D1378" s="162"/>
      <c r="E1378" s="162"/>
    </row>
    <row r="1379" customFormat="false" ht="12.75" hidden="false" customHeight="false" outlineLevel="0" collapsed="false">
      <c r="A1379" s="162"/>
      <c r="B1379" s="162"/>
      <c r="C1379" s="162"/>
      <c r="D1379" s="162"/>
      <c r="E1379" s="162"/>
    </row>
    <row r="1380" customFormat="false" ht="12.75" hidden="false" customHeight="false" outlineLevel="0" collapsed="false">
      <c r="A1380" s="162"/>
      <c r="B1380" s="162"/>
      <c r="C1380" s="162"/>
      <c r="D1380" s="162"/>
      <c r="E1380" s="162"/>
    </row>
    <row r="1381" customFormat="false" ht="12.75" hidden="false" customHeight="false" outlineLevel="0" collapsed="false">
      <c r="A1381" s="162"/>
      <c r="B1381" s="162"/>
      <c r="C1381" s="162"/>
      <c r="D1381" s="162"/>
      <c r="E1381" s="162"/>
    </row>
    <row r="1382" customFormat="false" ht="12.75" hidden="false" customHeight="false" outlineLevel="0" collapsed="false">
      <c r="A1382" s="162"/>
      <c r="B1382" s="162"/>
      <c r="C1382" s="162"/>
      <c r="D1382" s="162"/>
      <c r="E1382" s="162"/>
    </row>
    <row r="1383" customFormat="false" ht="12.75" hidden="false" customHeight="false" outlineLevel="0" collapsed="false">
      <c r="A1383" s="162"/>
      <c r="B1383" s="162"/>
      <c r="C1383" s="162"/>
      <c r="D1383" s="162"/>
      <c r="E1383" s="162"/>
    </row>
    <row r="1384" customFormat="false" ht="12.75" hidden="false" customHeight="false" outlineLevel="0" collapsed="false">
      <c r="A1384" s="162"/>
      <c r="B1384" s="162"/>
      <c r="C1384" s="162"/>
      <c r="D1384" s="162"/>
      <c r="E1384" s="162"/>
    </row>
    <row r="1385" customFormat="false" ht="12.75" hidden="false" customHeight="false" outlineLevel="0" collapsed="false">
      <c r="A1385" s="162"/>
      <c r="B1385" s="162"/>
      <c r="C1385" s="162"/>
      <c r="D1385" s="162"/>
      <c r="E1385" s="162"/>
    </row>
    <row r="1386" customFormat="false" ht="12.75" hidden="false" customHeight="false" outlineLevel="0" collapsed="false">
      <c r="A1386" s="162"/>
      <c r="B1386" s="162"/>
      <c r="C1386" s="162"/>
      <c r="D1386" s="162"/>
      <c r="E1386" s="162"/>
    </row>
    <row r="1387" customFormat="false" ht="12.75" hidden="false" customHeight="false" outlineLevel="0" collapsed="false">
      <c r="A1387" s="162"/>
      <c r="B1387" s="162"/>
      <c r="C1387" s="162"/>
      <c r="D1387" s="162"/>
      <c r="E1387" s="162"/>
    </row>
    <row r="1388" customFormat="false" ht="12.75" hidden="false" customHeight="false" outlineLevel="0" collapsed="false">
      <c r="A1388" s="162"/>
      <c r="B1388" s="162"/>
      <c r="C1388" s="162"/>
      <c r="D1388" s="162"/>
      <c r="E1388" s="162"/>
    </row>
    <row r="1389" customFormat="false" ht="12.75" hidden="false" customHeight="false" outlineLevel="0" collapsed="false">
      <c r="A1389" s="162"/>
      <c r="B1389" s="162"/>
      <c r="C1389" s="162"/>
      <c r="D1389" s="162"/>
      <c r="E1389" s="162"/>
    </row>
    <row r="1390" customFormat="false" ht="12.75" hidden="false" customHeight="false" outlineLevel="0" collapsed="false">
      <c r="A1390" s="162"/>
      <c r="B1390" s="162"/>
      <c r="C1390" s="162"/>
      <c r="D1390" s="162"/>
      <c r="E1390" s="162"/>
    </row>
    <row r="1391" customFormat="false" ht="12.75" hidden="false" customHeight="false" outlineLevel="0" collapsed="false">
      <c r="A1391" s="162"/>
      <c r="B1391" s="162"/>
      <c r="C1391" s="162"/>
      <c r="D1391" s="162"/>
      <c r="E1391" s="162"/>
    </row>
    <row r="1392" customFormat="false" ht="12.75" hidden="false" customHeight="false" outlineLevel="0" collapsed="false">
      <c r="A1392" s="162"/>
      <c r="B1392" s="162"/>
      <c r="C1392" s="162"/>
      <c r="D1392" s="162"/>
      <c r="E1392" s="162"/>
    </row>
    <row r="1393" customFormat="false" ht="12.75" hidden="false" customHeight="false" outlineLevel="0" collapsed="false">
      <c r="A1393" s="162"/>
      <c r="B1393" s="162"/>
      <c r="C1393" s="162"/>
      <c r="D1393" s="162"/>
      <c r="E1393" s="162"/>
    </row>
    <row r="1394" customFormat="false" ht="12.75" hidden="false" customHeight="false" outlineLevel="0" collapsed="false">
      <c r="A1394" s="162"/>
      <c r="B1394" s="162"/>
      <c r="C1394" s="162"/>
      <c r="D1394" s="162"/>
      <c r="E1394" s="162"/>
    </row>
    <row r="1395" customFormat="false" ht="12.75" hidden="false" customHeight="false" outlineLevel="0" collapsed="false">
      <c r="A1395" s="162"/>
      <c r="B1395" s="162"/>
      <c r="C1395" s="162"/>
      <c r="D1395" s="162"/>
      <c r="E1395" s="162"/>
    </row>
    <row r="1396" customFormat="false" ht="12.75" hidden="false" customHeight="false" outlineLevel="0" collapsed="false">
      <c r="A1396" s="162"/>
      <c r="B1396" s="162"/>
      <c r="C1396" s="162"/>
      <c r="D1396" s="162"/>
      <c r="E1396" s="162"/>
    </row>
    <row r="1397" customFormat="false" ht="12.75" hidden="false" customHeight="false" outlineLevel="0" collapsed="false">
      <c r="A1397" s="162"/>
      <c r="B1397" s="162"/>
      <c r="C1397" s="162"/>
      <c r="D1397" s="162"/>
      <c r="E1397" s="162"/>
    </row>
    <row r="1398" customFormat="false" ht="12.75" hidden="false" customHeight="false" outlineLevel="0" collapsed="false">
      <c r="A1398" s="162"/>
      <c r="B1398" s="162"/>
      <c r="C1398" s="162"/>
      <c r="D1398" s="162"/>
      <c r="E1398" s="162"/>
    </row>
    <row r="1399" customFormat="false" ht="12.75" hidden="false" customHeight="false" outlineLevel="0" collapsed="false">
      <c r="A1399" s="162"/>
      <c r="B1399" s="162"/>
      <c r="C1399" s="162"/>
      <c r="D1399" s="162"/>
      <c r="E1399" s="162"/>
    </row>
    <row r="1400" customFormat="false" ht="12.75" hidden="false" customHeight="false" outlineLevel="0" collapsed="false">
      <c r="A1400" s="162"/>
      <c r="B1400" s="162"/>
      <c r="C1400" s="162"/>
      <c r="D1400" s="162"/>
      <c r="E1400" s="162"/>
    </row>
    <row r="1401" customFormat="false" ht="12.75" hidden="false" customHeight="false" outlineLevel="0" collapsed="false">
      <c r="A1401" s="162"/>
      <c r="B1401" s="162"/>
      <c r="C1401" s="162"/>
      <c r="D1401" s="162"/>
      <c r="E1401" s="162"/>
    </row>
    <row r="1402" customFormat="false" ht="12.75" hidden="false" customHeight="false" outlineLevel="0" collapsed="false">
      <c r="A1402" s="162"/>
      <c r="B1402" s="162"/>
      <c r="C1402" s="162"/>
      <c r="D1402" s="162"/>
      <c r="E1402" s="162"/>
    </row>
    <row r="1403" customFormat="false" ht="12.75" hidden="false" customHeight="false" outlineLevel="0" collapsed="false">
      <c r="A1403" s="162"/>
      <c r="B1403" s="162"/>
      <c r="C1403" s="162"/>
      <c r="D1403" s="162"/>
      <c r="E1403" s="162"/>
    </row>
    <row r="1404" customFormat="false" ht="12.75" hidden="false" customHeight="false" outlineLevel="0" collapsed="false">
      <c r="A1404" s="162"/>
      <c r="B1404" s="162"/>
      <c r="C1404" s="162"/>
      <c r="D1404" s="162"/>
      <c r="E1404" s="162"/>
    </row>
    <row r="1405" customFormat="false" ht="12.75" hidden="false" customHeight="false" outlineLevel="0" collapsed="false">
      <c r="A1405" s="162"/>
      <c r="B1405" s="162"/>
      <c r="C1405" s="162"/>
      <c r="D1405" s="162"/>
      <c r="E1405" s="162"/>
    </row>
    <row r="1406" customFormat="false" ht="12.75" hidden="false" customHeight="false" outlineLevel="0" collapsed="false">
      <c r="A1406" s="162"/>
      <c r="B1406" s="162"/>
      <c r="C1406" s="162"/>
      <c r="D1406" s="162"/>
      <c r="E1406" s="162"/>
    </row>
    <row r="1407" customFormat="false" ht="12.75" hidden="false" customHeight="false" outlineLevel="0" collapsed="false">
      <c r="A1407" s="162"/>
      <c r="B1407" s="162"/>
      <c r="C1407" s="162"/>
      <c r="D1407" s="162"/>
      <c r="E1407" s="162"/>
    </row>
    <row r="1408" customFormat="false" ht="12.75" hidden="false" customHeight="false" outlineLevel="0" collapsed="false">
      <c r="A1408" s="162"/>
      <c r="B1408" s="162"/>
      <c r="C1408" s="162"/>
      <c r="D1408" s="162"/>
      <c r="E1408" s="162"/>
    </row>
    <row r="1409" customFormat="false" ht="12.75" hidden="false" customHeight="false" outlineLevel="0" collapsed="false">
      <c r="A1409" s="162"/>
      <c r="B1409" s="162"/>
      <c r="C1409" s="162"/>
      <c r="D1409" s="162"/>
      <c r="E1409" s="162"/>
    </row>
    <row r="1410" customFormat="false" ht="12.75" hidden="false" customHeight="false" outlineLevel="0" collapsed="false">
      <c r="A1410" s="162"/>
      <c r="B1410" s="162"/>
      <c r="C1410" s="162"/>
      <c r="D1410" s="162"/>
      <c r="E1410" s="162"/>
    </row>
    <row r="1411" customFormat="false" ht="12.75" hidden="false" customHeight="false" outlineLevel="0" collapsed="false">
      <c r="A1411" s="162"/>
      <c r="B1411" s="162"/>
      <c r="C1411" s="162"/>
      <c r="D1411" s="162"/>
      <c r="E1411" s="162"/>
    </row>
    <row r="1412" customFormat="false" ht="12.75" hidden="false" customHeight="false" outlineLevel="0" collapsed="false">
      <c r="A1412" s="162"/>
      <c r="B1412" s="162"/>
      <c r="C1412" s="162"/>
      <c r="D1412" s="162"/>
      <c r="E1412" s="162"/>
    </row>
    <row r="1413" customFormat="false" ht="12.75" hidden="false" customHeight="false" outlineLevel="0" collapsed="false">
      <c r="A1413" s="162"/>
      <c r="B1413" s="162"/>
      <c r="C1413" s="162"/>
      <c r="D1413" s="162"/>
      <c r="E1413" s="162"/>
    </row>
    <row r="1414" customFormat="false" ht="12.75" hidden="false" customHeight="false" outlineLevel="0" collapsed="false">
      <c r="A1414" s="162"/>
      <c r="B1414" s="162"/>
      <c r="C1414" s="162"/>
      <c r="D1414" s="162"/>
      <c r="E1414" s="162"/>
    </row>
    <row r="1415" customFormat="false" ht="12.75" hidden="false" customHeight="false" outlineLevel="0" collapsed="false">
      <c r="A1415" s="162"/>
      <c r="B1415" s="162"/>
      <c r="C1415" s="162"/>
      <c r="D1415" s="162"/>
      <c r="E1415" s="162"/>
    </row>
    <row r="1416" customFormat="false" ht="12.75" hidden="false" customHeight="false" outlineLevel="0" collapsed="false">
      <c r="A1416" s="162"/>
      <c r="B1416" s="162"/>
      <c r="C1416" s="162"/>
      <c r="D1416" s="162"/>
      <c r="E1416" s="162"/>
    </row>
    <row r="1417" customFormat="false" ht="12.75" hidden="false" customHeight="false" outlineLevel="0" collapsed="false">
      <c r="A1417" s="162"/>
      <c r="B1417" s="162"/>
      <c r="C1417" s="162"/>
      <c r="D1417" s="162"/>
      <c r="E1417" s="162"/>
    </row>
    <row r="1418" customFormat="false" ht="12.75" hidden="false" customHeight="false" outlineLevel="0" collapsed="false">
      <c r="A1418" s="162"/>
      <c r="B1418" s="162"/>
      <c r="C1418" s="162"/>
      <c r="D1418" s="162"/>
      <c r="E1418" s="162"/>
    </row>
    <row r="1419" customFormat="false" ht="12.75" hidden="false" customHeight="false" outlineLevel="0" collapsed="false">
      <c r="A1419" s="162"/>
      <c r="B1419" s="162"/>
      <c r="C1419" s="162"/>
      <c r="D1419" s="162"/>
      <c r="E1419" s="162"/>
    </row>
    <row r="1420" customFormat="false" ht="12.75" hidden="false" customHeight="false" outlineLevel="0" collapsed="false">
      <c r="A1420" s="162"/>
      <c r="B1420" s="162"/>
      <c r="C1420" s="162"/>
      <c r="D1420" s="162"/>
      <c r="E1420" s="162"/>
    </row>
    <row r="1421" customFormat="false" ht="12.75" hidden="false" customHeight="false" outlineLevel="0" collapsed="false">
      <c r="A1421" s="162"/>
      <c r="B1421" s="162"/>
      <c r="C1421" s="162"/>
      <c r="D1421" s="162"/>
      <c r="E1421" s="162"/>
    </row>
    <row r="1422" customFormat="false" ht="12.75" hidden="false" customHeight="false" outlineLevel="0" collapsed="false">
      <c r="A1422" s="162"/>
      <c r="B1422" s="162"/>
      <c r="C1422" s="162"/>
      <c r="D1422" s="162"/>
      <c r="E1422" s="162"/>
    </row>
    <row r="1423" customFormat="false" ht="12.75" hidden="false" customHeight="false" outlineLevel="0" collapsed="false">
      <c r="A1423" s="162"/>
      <c r="B1423" s="162"/>
      <c r="C1423" s="162"/>
      <c r="D1423" s="162"/>
      <c r="E1423" s="162"/>
    </row>
    <row r="1424" customFormat="false" ht="12.75" hidden="false" customHeight="false" outlineLevel="0" collapsed="false">
      <c r="A1424" s="162"/>
      <c r="B1424" s="162"/>
      <c r="C1424" s="162"/>
      <c r="D1424" s="162"/>
      <c r="E1424" s="162"/>
    </row>
    <row r="1425" customFormat="false" ht="12.75" hidden="false" customHeight="false" outlineLevel="0" collapsed="false">
      <c r="A1425" s="162"/>
      <c r="B1425" s="162"/>
      <c r="C1425" s="162"/>
      <c r="D1425" s="162"/>
      <c r="E1425" s="162"/>
    </row>
    <row r="1426" customFormat="false" ht="12.75" hidden="false" customHeight="false" outlineLevel="0" collapsed="false">
      <c r="A1426" s="162"/>
      <c r="B1426" s="162"/>
      <c r="C1426" s="162"/>
      <c r="D1426" s="162"/>
      <c r="E1426" s="162"/>
    </row>
    <row r="1427" customFormat="false" ht="12.75" hidden="false" customHeight="false" outlineLevel="0" collapsed="false">
      <c r="A1427" s="162"/>
      <c r="B1427" s="162"/>
      <c r="C1427" s="162"/>
      <c r="D1427" s="162"/>
      <c r="E1427" s="162"/>
    </row>
  </sheetData>
  <mergeCells count="102">
    <mergeCell ref="D3:E3"/>
    <mergeCell ref="A4:A5"/>
    <mergeCell ref="B4:B5"/>
    <mergeCell ref="C4:C5"/>
    <mergeCell ref="D4:D5"/>
    <mergeCell ref="E4:E5"/>
    <mergeCell ref="D35:E35"/>
    <mergeCell ref="A36:A37"/>
    <mergeCell ref="B36:B37"/>
    <mergeCell ref="C36:C37"/>
    <mergeCell ref="D36:D37"/>
    <mergeCell ref="E36:E37"/>
    <mergeCell ref="D92:E92"/>
    <mergeCell ref="A93:A94"/>
    <mergeCell ref="B93:B94"/>
    <mergeCell ref="C93:C94"/>
    <mergeCell ref="D93:D94"/>
    <mergeCell ref="E93:E94"/>
    <mergeCell ref="D149:E149"/>
    <mergeCell ref="A150:A151"/>
    <mergeCell ref="B150:B151"/>
    <mergeCell ref="C150:C151"/>
    <mergeCell ref="D150:D151"/>
    <mergeCell ref="E150:E151"/>
    <mergeCell ref="D206:E206"/>
    <mergeCell ref="A207:A208"/>
    <mergeCell ref="B207:B208"/>
    <mergeCell ref="C207:C208"/>
    <mergeCell ref="D207:D208"/>
    <mergeCell ref="E207:E208"/>
    <mergeCell ref="D263:E263"/>
    <mergeCell ref="A264:A265"/>
    <mergeCell ref="B264:B265"/>
    <mergeCell ref="C264:C265"/>
    <mergeCell ref="D264:D265"/>
    <mergeCell ref="E264:E265"/>
    <mergeCell ref="D320:E320"/>
    <mergeCell ref="A321:A322"/>
    <mergeCell ref="B321:B322"/>
    <mergeCell ref="C321:C322"/>
    <mergeCell ref="D321:D322"/>
    <mergeCell ref="E321:E322"/>
    <mergeCell ref="D377:E377"/>
    <mergeCell ref="A378:A379"/>
    <mergeCell ref="B378:B379"/>
    <mergeCell ref="C378:C379"/>
    <mergeCell ref="D378:D379"/>
    <mergeCell ref="E378:E379"/>
    <mergeCell ref="D434:E434"/>
    <mergeCell ref="A435:A436"/>
    <mergeCell ref="B435:B436"/>
    <mergeCell ref="C435:C436"/>
    <mergeCell ref="D435:D436"/>
    <mergeCell ref="E435:E436"/>
    <mergeCell ref="D491:E491"/>
    <mergeCell ref="A492:A493"/>
    <mergeCell ref="B492:B493"/>
    <mergeCell ref="C492:C493"/>
    <mergeCell ref="D492:D493"/>
    <mergeCell ref="E492:E493"/>
    <mergeCell ref="C548:E548"/>
    <mergeCell ref="A549:A550"/>
    <mergeCell ref="B549:B550"/>
    <mergeCell ref="C549:C550"/>
    <mergeCell ref="D549:D550"/>
    <mergeCell ref="E549:E550"/>
    <mergeCell ref="C605:E605"/>
    <mergeCell ref="A606:A607"/>
    <mergeCell ref="B606:B607"/>
    <mergeCell ref="C606:C607"/>
    <mergeCell ref="D606:D607"/>
    <mergeCell ref="E606:E607"/>
    <mergeCell ref="C663:E663"/>
    <mergeCell ref="A664:A665"/>
    <mergeCell ref="B664:B665"/>
    <mergeCell ref="C664:C665"/>
    <mergeCell ref="D664:D665"/>
    <mergeCell ref="E664:E665"/>
    <mergeCell ref="C720:E720"/>
    <mergeCell ref="A721:A722"/>
    <mergeCell ref="B721:B722"/>
    <mergeCell ref="C721:C722"/>
    <mergeCell ref="D721:D722"/>
    <mergeCell ref="E721:E722"/>
    <mergeCell ref="C777:E777"/>
    <mergeCell ref="A778:A779"/>
    <mergeCell ref="B778:B779"/>
    <mergeCell ref="C778:C779"/>
    <mergeCell ref="D778:D779"/>
    <mergeCell ref="E778:E779"/>
    <mergeCell ref="C834:E834"/>
    <mergeCell ref="A835:A836"/>
    <mergeCell ref="B835:B836"/>
    <mergeCell ref="C835:C836"/>
    <mergeCell ref="D835:D836"/>
    <mergeCell ref="E835:E836"/>
    <mergeCell ref="C891:E891"/>
    <mergeCell ref="A892:A893"/>
    <mergeCell ref="B892:B893"/>
    <mergeCell ref="C892:C893"/>
    <mergeCell ref="D892:D893"/>
    <mergeCell ref="E892:E893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295138888888889"/>
  <pageSetup paperSize="1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9&amp;P</oddFooter>
  </headerFooter>
  <rowBreaks count="16" manualBreakCount="16">
    <brk id="32" man="true" max="16383" min="0"/>
    <brk id="89" man="true" max="16383" min="0"/>
    <brk id="146" man="true" max="16383" min="0"/>
    <brk id="203" man="true" max="16383" min="0"/>
    <brk id="260" man="true" max="16383" min="0"/>
    <brk id="317" man="true" max="16383" min="0"/>
    <brk id="374" man="true" max="16383" min="0"/>
    <brk id="431" man="true" max="16383" min="0"/>
    <brk id="488" man="true" max="16383" min="0"/>
    <brk id="545" man="true" max="16383" min="0"/>
    <brk id="602" man="true" max="16383" min="0"/>
    <brk id="660" man="true" max="16383" min="0"/>
    <brk id="717" man="true" max="16383" min="0"/>
    <brk id="774" man="true" max="16383" min="0"/>
    <brk id="831" man="true" max="16383" min="0"/>
    <brk id="8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7"/>
    <col collapsed="false" customWidth="true" hidden="false" outlineLevel="0" max="3" min="3" style="0" width="34.71"/>
    <col collapsed="false" customWidth="true" hidden="false" outlineLevel="0" max="5" min="4" style="0" width="6.7"/>
  </cols>
  <sheetData>
    <row r="1" customFormat="false" ht="15" hidden="false" customHeight="true" outlineLevel="0" collapsed="false">
      <c r="A1" s="80" t="s">
        <v>825</v>
      </c>
      <c r="B1" s="81"/>
      <c r="C1" s="80"/>
      <c r="D1" s="20"/>
      <c r="E1" s="82"/>
    </row>
    <row r="2" customFormat="false" ht="15" hidden="false" customHeight="true" outlineLevel="0" collapsed="false">
      <c r="A2" s="83" t="s">
        <v>833</v>
      </c>
      <c r="B2" s="81"/>
      <c r="C2" s="80"/>
      <c r="D2" s="20"/>
      <c r="E2" s="82"/>
    </row>
    <row r="3" customFormat="false" ht="15" hidden="false" customHeight="true" outlineLevel="0" collapsed="false">
      <c r="A3" s="84" t="s">
        <v>814</v>
      </c>
      <c r="B3" s="73"/>
      <c r="C3" s="85"/>
      <c r="D3" s="86" t="s">
        <v>2</v>
      </c>
      <c r="E3" s="86"/>
    </row>
    <row r="4" customFormat="false" ht="15" hidden="false" customHeight="true" outlineLevel="0" collapsed="false">
      <c r="A4" s="87" t="s">
        <v>815</v>
      </c>
      <c r="B4" s="87" t="s">
        <v>816</v>
      </c>
      <c r="C4" s="88" t="s">
        <v>817</v>
      </c>
      <c r="D4" s="89" t="s">
        <v>818</v>
      </c>
      <c r="E4" s="90" t="s">
        <v>819</v>
      </c>
    </row>
    <row r="5" customFormat="false" ht="15" hidden="false" customHeight="true" outlineLevel="0" collapsed="false">
      <c r="A5" s="87"/>
      <c r="B5" s="87"/>
      <c r="C5" s="88"/>
      <c r="D5" s="89"/>
      <c r="E5" s="90"/>
    </row>
    <row r="6" customFormat="false" ht="15" hidden="false" customHeight="true" outlineLevel="0" collapsed="false">
      <c r="A6" s="91"/>
      <c r="B6" s="91"/>
      <c r="C6" s="91"/>
      <c r="D6" s="91"/>
      <c r="E6" s="91"/>
    </row>
    <row r="7" customFormat="false" ht="15" hidden="false" customHeight="true" outlineLevel="0" collapsed="false">
      <c r="A7" s="173" t="s">
        <v>267</v>
      </c>
      <c r="B7" s="104"/>
      <c r="C7" s="104"/>
      <c r="D7" s="158" t="n">
        <v>10331</v>
      </c>
      <c r="E7" s="174" t="n">
        <v>100</v>
      </c>
    </row>
    <row r="8" customFormat="false" ht="15" hidden="false" customHeight="true" outlineLevel="0" collapsed="false">
      <c r="A8" s="131" t="n">
        <v>1</v>
      </c>
      <c r="B8" s="31" t="s">
        <v>78</v>
      </c>
      <c r="C8" s="31" t="s">
        <v>79</v>
      </c>
      <c r="D8" s="158" t="n">
        <v>3679</v>
      </c>
      <c r="E8" s="175" t="n">
        <f aca="false">+D8/D$7*100</f>
        <v>35.6112670603039</v>
      </c>
    </row>
    <row r="9" customFormat="false" ht="15" hidden="false" customHeight="true" outlineLevel="0" collapsed="false">
      <c r="A9" s="131" t="n">
        <v>2</v>
      </c>
      <c r="B9" s="176" t="s">
        <v>80</v>
      </c>
      <c r="C9" s="176" t="s">
        <v>81</v>
      </c>
      <c r="D9" s="158" t="n">
        <v>1316</v>
      </c>
      <c r="E9" s="175" t="n">
        <f aca="false">+D9/D$7*100</f>
        <v>12.7383602749008</v>
      </c>
    </row>
    <row r="10" customFormat="false" ht="15" hidden="false" customHeight="true" outlineLevel="0" collapsed="false">
      <c r="A10" s="131" t="n">
        <v>3</v>
      </c>
      <c r="B10" s="31" t="s">
        <v>76</v>
      </c>
      <c r="C10" s="31" t="s">
        <v>77</v>
      </c>
      <c r="D10" s="158" t="n">
        <v>1090</v>
      </c>
      <c r="E10" s="175" t="n">
        <f aca="false">+D10/D$7*100</f>
        <v>10.5507695286032</v>
      </c>
    </row>
    <row r="11" customFormat="false" ht="15" hidden="false" customHeight="true" outlineLevel="0" collapsed="false">
      <c r="A11" s="131" t="n">
        <v>4</v>
      </c>
      <c r="B11" s="31" t="s">
        <v>219</v>
      </c>
      <c r="C11" s="31" t="s">
        <v>220</v>
      </c>
      <c r="D11" s="31" t="n">
        <v>481</v>
      </c>
      <c r="E11" s="175" t="n">
        <f aca="false">+D11/D$7*100</f>
        <v>4.65589003968638</v>
      </c>
    </row>
    <row r="12" customFormat="false" ht="22.5" hidden="false" customHeight="false" outlineLevel="0" collapsed="false">
      <c r="A12" s="131" t="n">
        <v>5</v>
      </c>
      <c r="B12" s="31" t="s">
        <v>820</v>
      </c>
      <c r="C12" s="138" t="s">
        <v>58</v>
      </c>
      <c r="D12" s="99" t="n">
        <v>295</v>
      </c>
      <c r="E12" s="100" t="n">
        <f aca="false">+D12/D$7*100</f>
        <v>2.85548349627335</v>
      </c>
    </row>
    <row r="13" customFormat="false" ht="22.5" hidden="false" customHeight="false" outlineLevel="0" collapsed="false">
      <c r="A13" s="131" t="n">
        <v>6</v>
      </c>
      <c r="B13" s="26" t="s">
        <v>131</v>
      </c>
      <c r="C13" s="31" t="s">
        <v>132</v>
      </c>
      <c r="D13" s="158" t="n">
        <v>156</v>
      </c>
      <c r="E13" s="175" t="n">
        <f aca="false">+D13/D$7*100</f>
        <v>1.51001839124964</v>
      </c>
    </row>
    <row r="14" customFormat="false" ht="15" hidden="false" customHeight="true" outlineLevel="0" collapsed="false">
      <c r="A14" s="131" t="n">
        <v>7</v>
      </c>
      <c r="B14" s="31" t="s">
        <v>25</v>
      </c>
      <c r="C14" s="31" t="s">
        <v>26</v>
      </c>
      <c r="D14" s="158" t="n">
        <v>142</v>
      </c>
      <c r="E14" s="175" t="n">
        <f aca="false">+D14/D$7*100</f>
        <v>1.37450392024005</v>
      </c>
    </row>
    <row r="15" customFormat="false" ht="15" hidden="false" customHeight="true" outlineLevel="0" collapsed="false">
      <c r="A15" s="131" t="n">
        <v>8</v>
      </c>
      <c r="B15" s="31" t="s">
        <v>202</v>
      </c>
      <c r="C15" s="31" t="s">
        <v>203</v>
      </c>
      <c r="D15" s="31" t="n">
        <v>98</v>
      </c>
      <c r="E15" s="175" t="n">
        <f aca="false">+D15/D$7*100</f>
        <v>0.94860129706708</v>
      </c>
    </row>
    <row r="16" customFormat="false" ht="15" hidden="false" customHeight="true" outlineLevel="0" collapsed="false">
      <c r="A16" s="131" t="n">
        <v>9</v>
      </c>
      <c r="B16" s="31" t="s">
        <v>84</v>
      </c>
      <c r="C16" s="31" t="s">
        <v>85</v>
      </c>
      <c r="D16" s="158" t="n">
        <v>83</v>
      </c>
      <c r="E16" s="175" t="n">
        <f aca="false">+D16/D$7*100</f>
        <v>0.803407220985384</v>
      </c>
    </row>
    <row r="17" customFormat="false" ht="15" hidden="false" customHeight="true" outlineLevel="0" collapsed="false">
      <c r="A17" s="131" t="n">
        <v>10</v>
      </c>
      <c r="B17" s="31" t="s">
        <v>204</v>
      </c>
      <c r="C17" s="31" t="s">
        <v>205</v>
      </c>
      <c r="D17" s="31" t="n">
        <v>77</v>
      </c>
      <c r="E17" s="175" t="n">
        <f aca="false">+D17/D$7*100</f>
        <v>0.745329590552706</v>
      </c>
    </row>
    <row r="18" customFormat="false" ht="15" hidden="false" customHeight="true" outlineLevel="0" collapsed="false">
      <c r="A18" s="131" t="n">
        <v>11</v>
      </c>
      <c r="B18" s="31" t="s">
        <v>221</v>
      </c>
      <c r="C18" s="31" t="s">
        <v>222</v>
      </c>
      <c r="D18" s="31" t="n">
        <v>48</v>
      </c>
      <c r="E18" s="175" t="n">
        <f aca="false">+D18/D$7*100</f>
        <v>0.464621043461427</v>
      </c>
    </row>
    <row r="19" customFormat="false" ht="15" hidden="false" customHeight="true" outlineLevel="0" collapsed="false">
      <c r="A19" s="131" t="n">
        <v>12</v>
      </c>
      <c r="B19" s="31" t="s">
        <v>160</v>
      </c>
      <c r="C19" s="31" t="s">
        <v>161</v>
      </c>
      <c r="D19" s="158" t="n">
        <v>36</v>
      </c>
      <c r="E19" s="175" t="n">
        <f aca="false">+D19/D$7*100</f>
        <v>0.34846578259607</v>
      </c>
    </row>
    <row r="20" customFormat="false" ht="15" hidden="false" customHeight="true" outlineLevel="0" collapsed="false">
      <c r="A20" s="131" t="n">
        <v>13</v>
      </c>
      <c r="B20" s="31" t="s">
        <v>31</v>
      </c>
      <c r="C20" s="31" t="s">
        <v>32</v>
      </c>
      <c r="D20" s="158" t="n">
        <v>35</v>
      </c>
      <c r="E20" s="175" t="n">
        <f aca="false">+D20/D$7*100</f>
        <v>0.338786177523957</v>
      </c>
    </row>
    <row r="21" customFormat="false" ht="15" hidden="false" customHeight="true" outlineLevel="0" collapsed="false">
      <c r="A21" s="131" t="n">
        <v>14</v>
      </c>
      <c r="B21" s="31" t="s">
        <v>184</v>
      </c>
      <c r="C21" s="31" t="s">
        <v>185</v>
      </c>
      <c r="D21" s="31" t="n">
        <v>32</v>
      </c>
      <c r="E21" s="175" t="n">
        <f aca="false">+D21/D$7*100</f>
        <v>0.309747362307618</v>
      </c>
    </row>
    <row r="22" customFormat="false" ht="15" hidden="false" customHeight="true" outlineLevel="0" collapsed="false">
      <c r="A22" s="131" t="n">
        <v>15</v>
      </c>
      <c r="B22" s="31" t="s">
        <v>213</v>
      </c>
      <c r="C22" s="31" t="s">
        <v>214</v>
      </c>
      <c r="D22" s="31" t="n">
        <v>31</v>
      </c>
      <c r="E22" s="175" t="n">
        <f aca="false">+D22/D$7*100</f>
        <v>0.300067757235505</v>
      </c>
    </row>
    <row r="23" customFormat="false" ht="22.5" hidden="false" customHeight="false" outlineLevel="0" collapsed="false">
      <c r="A23" s="131" t="n">
        <v>16</v>
      </c>
      <c r="B23" s="31" t="s">
        <v>162</v>
      </c>
      <c r="C23" s="138" t="s">
        <v>163</v>
      </c>
      <c r="D23" s="177" t="n">
        <v>23</v>
      </c>
      <c r="E23" s="100" t="n">
        <f aca="false">+D23/D$7*100</f>
        <v>0.2226309166586</v>
      </c>
    </row>
    <row r="24" customFormat="false" ht="22.5" hidden="false" customHeight="false" outlineLevel="0" collapsed="false">
      <c r="A24" s="131" t="n">
        <v>17</v>
      </c>
      <c r="B24" s="176" t="s">
        <v>55</v>
      </c>
      <c r="C24" s="178" t="s">
        <v>56</v>
      </c>
      <c r="D24" s="177" t="n">
        <v>25</v>
      </c>
      <c r="E24" s="100" t="n">
        <f aca="false">+D24/D$7*100</f>
        <v>0.241990126802826</v>
      </c>
    </row>
    <row r="25" customFormat="false" ht="15" hidden="false" customHeight="true" outlineLevel="0" collapsed="false">
      <c r="A25" s="131" t="n">
        <v>18</v>
      </c>
      <c r="B25" s="31" t="s">
        <v>217</v>
      </c>
      <c r="C25" s="31" t="s">
        <v>218</v>
      </c>
      <c r="D25" s="31" t="n">
        <v>16</v>
      </c>
      <c r="E25" s="175" t="n">
        <f aca="false">+D25/D$7*100</f>
        <v>0.154873681153809</v>
      </c>
    </row>
    <row r="26" customFormat="false" ht="15" hidden="false" customHeight="true" outlineLevel="0" collapsed="false">
      <c r="A26" s="131" t="n">
        <v>19</v>
      </c>
      <c r="B26" s="31" t="s">
        <v>206</v>
      </c>
      <c r="C26" s="31" t="s">
        <v>207</v>
      </c>
      <c r="D26" s="31" t="n">
        <v>14</v>
      </c>
      <c r="E26" s="175" t="n">
        <f aca="false">+D26/D$7*100</f>
        <v>0.135514471009583</v>
      </c>
    </row>
    <row r="27" customFormat="false" ht="15" hidden="false" customHeight="true" outlineLevel="0" collapsed="false">
      <c r="A27" s="131" t="n">
        <v>20</v>
      </c>
      <c r="B27" s="31" t="s">
        <v>23</v>
      </c>
      <c r="C27" s="31" t="s">
        <v>24</v>
      </c>
      <c r="D27" s="158" t="n">
        <v>12</v>
      </c>
      <c r="E27" s="175" t="n">
        <f aca="false">+D27/D$7*100</f>
        <v>0.116155260865357</v>
      </c>
    </row>
    <row r="28" customFormat="false" ht="15" hidden="false" customHeight="true" outlineLevel="0" collapsed="false">
      <c r="A28" s="31"/>
      <c r="B28" s="31"/>
      <c r="C28" s="31"/>
      <c r="D28" s="158"/>
      <c r="E28" s="175"/>
    </row>
    <row r="29" customFormat="false" ht="15" hidden="false" customHeight="true" outlineLevel="0" collapsed="false">
      <c r="A29" s="31"/>
      <c r="B29" s="31" t="s">
        <v>252</v>
      </c>
      <c r="C29" s="31" t="s">
        <v>253</v>
      </c>
      <c r="D29" s="31" t="n">
        <v>88</v>
      </c>
      <c r="E29" s="175" t="n">
        <f aca="false">+D29/D$7*100</f>
        <v>0.851805246345949</v>
      </c>
    </row>
    <row r="30" customFormat="false" ht="15" hidden="false" customHeight="true" outlineLevel="0" collapsed="false">
      <c r="A30" s="31"/>
      <c r="B30" s="31"/>
      <c r="C30" s="31"/>
      <c r="D30" s="31"/>
      <c r="E30" s="175"/>
    </row>
    <row r="31" customFormat="false" ht="15" hidden="false" customHeight="true" outlineLevel="0" collapsed="false">
      <c r="A31" s="159"/>
      <c r="B31" s="144" t="s">
        <v>821</v>
      </c>
      <c r="C31" s="43"/>
      <c r="D31" s="160" t="n">
        <f aca="false">+D7-SUM(D8:D29)</f>
        <v>2554</v>
      </c>
      <c r="E31" s="179" t="n">
        <f aca="false">+D31/D$7*100</f>
        <v>24.7217113541768</v>
      </c>
    </row>
    <row r="32" customFormat="false" ht="12.75" hidden="false" customHeight="true" outlineLevel="0" collapsed="false">
      <c r="A32" s="80" t="s">
        <v>825</v>
      </c>
      <c r="B32" s="81"/>
      <c r="C32" s="80"/>
      <c r="D32" s="20"/>
      <c r="E32" s="82"/>
    </row>
    <row r="33" customFormat="false" ht="12.75" hidden="false" customHeight="true" outlineLevel="0" collapsed="false">
      <c r="A33" s="83" t="s">
        <v>833</v>
      </c>
      <c r="B33" s="81"/>
      <c r="C33" s="80"/>
      <c r="D33" s="20"/>
      <c r="E33" s="82"/>
    </row>
    <row r="34" customFormat="false" ht="12.75" hidden="false" customHeight="true" outlineLevel="0" collapsed="false">
      <c r="A34" s="84" t="s">
        <v>814</v>
      </c>
      <c r="B34" s="73"/>
      <c r="C34" s="85"/>
      <c r="D34" s="86" t="s">
        <v>75</v>
      </c>
      <c r="E34" s="86"/>
    </row>
    <row r="35" customFormat="false" ht="12.75" hidden="false" customHeight="true" outlineLevel="0" collapsed="false">
      <c r="A35" s="110" t="s">
        <v>815</v>
      </c>
      <c r="B35" s="110" t="s">
        <v>816</v>
      </c>
      <c r="C35" s="8" t="s">
        <v>817</v>
      </c>
      <c r="D35" s="89" t="s">
        <v>818</v>
      </c>
      <c r="E35" s="111" t="s">
        <v>819</v>
      </c>
    </row>
    <row r="36" customFormat="false" ht="12.75" hidden="false" customHeight="false" outlineLevel="0" collapsed="false">
      <c r="A36" s="110"/>
      <c r="B36" s="110"/>
      <c r="C36" s="8"/>
      <c r="D36" s="89"/>
      <c r="E36" s="111"/>
    </row>
    <row r="37" customFormat="false" ht="15" hidden="false" customHeight="true" outlineLevel="0" collapsed="false">
      <c r="B37" s="112"/>
      <c r="C37" s="112"/>
      <c r="D37" s="112"/>
      <c r="E37" s="45"/>
    </row>
    <row r="38" customFormat="false" ht="15" hidden="false" customHeight="true" outlineLevel="0" collapsed="false">
      <c r="A38" s="113" t="s">
        <v>268</v>
      </c>
      <c r="B38" s="112"/>
      <c r="C38" s="112"/>
      <c r="D38" s="31" t="n">
        <v>141</v>
      </c>
      <c r="E38" s="124" t="n">
        <f aca="false">+D38/D$38*100</f>
        <v>100</v>
      </c>
    </row>
    <row r="39" customFormat="false" ht="15" hidden="false" customHeight="true" outlineLevel="0" collapsed="false">
      <c r="A39" s="131" t="n">
        <v>1</v>
      </c>
      <c r="B39" s="31" t="s">
        <v>78</v>
      </c>
      <c r="C39" s="31" t="s">
        <v>79</v>
      </c>
      <c r="D39" s="31" t="n">
        <v>35</v>
      </c>
      <c r="E39" s="124" t="n">
        <f aca="false">+D39/D$38*100</f>
        <v>24.822695035461</v>
      </c>
    </row>
    <row r="40" customFormat="false" ht="15" hidden="false" customHeight="true" outlineLevel="0" collapsed="false">
      <c r="A40" s="131" t="n">
        <v>2</v>
      </c>
      <c r="B40" s="31" t="s">
        <v>76</v>
      </c>
      <c r="C40" s="31" t="s">
        <v>77</v>
      </c>
      <c r="D40" s="31" t="n">
        <v>28</v>
      </c>
      <c r="E40" s="124" t="n">
        <f aca="false">+D40/D$38*100</f>
        <v>19.8581560283688</v>
      </c>
    </row>
    <row r="41" customFormat="false" ht="15" hidden="false" customHeight="true" outlineLevel="0" collapsed="false">
      <c r="A41" s="131" t="n">
        <v>3</v>
      </c>
      <c r="B41" s="176" t="s">
        <v>80</v>
      </c>
      <c r="C41" s="176" t="s">
        <v>81</v>
      </c>
      <c r="D41" s="31" t="n">
        <v>18</v>
      </c>
      <c r="E41" s="124" t="n">
        <f aca="false">+D41/D$38*100</f>
        <v>12.7659574468085</v>
      </c>
    </row>
    <row r="42" customFormat="false" ht="15" hidden="false" customHeight="true" outlineLevel="0" collapsed="false">
      <c r="A42" s="131" t="n">
        <v>4</v>
      </c>
      <c r="B42" s="31" t="s">
        <v>219</v>
      </c>
      <c r="C42" s="31" t="s">
        <v>220</v>
      </c>
      <c r="D42" s="31" t="n">
        <v>9</v>
      </c>
      <c r="E42" s="124" t="n">
        <f aca="false">+D42/D$38*100</f>
        <v>6.38297872340426</v>
      </c>
    </row>
    <row r="43" customFormat="false" ht="15" hidden="false" customHeight="true" outlineLevel="0" collapsed="false">
      <c r="A43" s="131" t="n">
        <v>5</v>
      </c>
      <c r="B43" s="31" t="s">
        <v>204</v>
      </c>
      <c r="C43" s="31" t="s">
        <v>205</v>
      </c>
      <c r="D43" s="31" t="n">
        <v>3</v>
      </c>
      <c r="E43" s="124"/>
    </row>
    <row r="44" customFormat="false" ht="15" hidden="false" customHeight="true" outlineLevel="0" collapsed="false">
      <c r="A44" s="131" t="n">
        <v>6</v>
      </c>
      <c r="B44" s="31" t="s">
        <v>820</v>
      </c>
      <c r="C44" s="31" t="s">
        <v>58</v>
      </c>
      <c r="D44" s="31" t="n">
        <v>2</v>
      </c>
      <c r="E44" s="124" t="n">
        <f aca="false">+D44/D$38*100</f>
        <v>1.41843971631206</v>
      </c>
    </row>
    <row r="45" customFormat="false" ht="15" hidden="false" customHeight="true" outlineLevel="0" collapsed="false">
      <c r="A45" s="131" t="n">
        <v>7</v>
      </c>
      <c r="B45" s="31" t="s">
        <v>84</v>
      </c>
      <c r="C45" s="31" t="s">
        <v>85</v>
      </c>
      <c r="D45" s="31" t="n">
        <v>2</v>
      </c>
      <c r="E45" s="124" t="n">
        <f aca="false">+D45/D$38*100</f>
        <v>1.41843971631206</v>
      </c>
    </row>
    <row r="46" customFormat="false" ht="15" hidden="false" customHeight="true" outlineLevel="0" collapsed="false">
      <c r="A46" s="131" t="n">
        <v>8</v>
      </c>
      <c r="B46" s="31" t="s">
        <v>25</v>
      </c>
      <c r="C46" s="31" t="s">
        <v>26</v>
      </c>
      <c r="D46" s="31" t="n">
        <v>1</v>
      </c>
      <c r="E46" s="124" t="n">
        <f aca="false">+D46/D$38*100</f>
        <v>0.709219858156028</v>
      </c>
    </row>
    <row r="47" customFormat="false" ht="22.5" hidden="false" customHeight="false" outlineLevel="0" collapsed="false">
      <c r="A47" s="131" t="n">
        <v>9</v>
      </c>
      <c r="B47" s="176" t="s">
        <v>55</v>
      </c>
      <c r="C47" s="178" t="s">
        <v>56</v>
      </c>
      <c r="D47" s="138" t="n">
        <v>1</v>
      </c>
      <c r="E47" s="120" t="n">
        <f aca="false">+D47/D$38*100</f>
        <v>0.709219858156028</v>
      </c>
    </row>
    <row r="48" customFormat="false" ht="15" hidden="false" customHeight="true" outlineLevel="0" collapsed="false">
      <c r="A48" s="131" t="n">
        <v>10</v>
      </c>
      <c r="B48" s="31" t="s">
        <v>221</v>
      </c>
      <c r="C48" s="31" t="s">
        <v>222</v>
      </c>
      <c r="D48" s="31" t="n">
        <v>1</v>
      </c>
      <c r="E48" s="124" t="n">
        <f aca="false">+D48/D$38*100</f>
        <v>0.709219858156028</v>
      </c>
    </row>
    <row r="49" customFormat="false" ht="33" hidden="false" customHeight="true" outlineLevel="0" collapsed="false">
      <c r="A49" s="131" t="n">
        <v>11</v>
      </c>
      <c r="B49" s="31" t="s">
        <v>232</v>
      </c>
      <c r="C49" s="31" t="s">
        <v>233</v>
      </c>
      <c r="D49" s="138" t="n">
        <v>1</v>
      </c>
      <c r="E49" s="120" t="n">
        <f aca="false">+D49/D$38*100</f>
        <v>0.709219858156028</v>
      </c>
    </row>
    <row r="50" customFormat="false" ht="15" hidden="false" customHeight="true" outlineLevel="0" collapsed="false">
      <c r="E50" s="120"/>
    </row>
    <row r="51" customFormat="false" ht="15" hidden="false" customHeight="true" outlineLevel="0" collapsed="false">
      <c r="B51" s="57" t="s">
        <v>252</v>
      </c>
      <c r="C51" s="57" t="s">
        <v>253</v>
      </c>
      <c r="D51" s="57" t="n">
        <v>0</v>
      </c>
      <c r="E51" s="120" t="n">
        <f aca="false">+D51/D$38*100</f>
        <v>0</v>
      </c>
    </row>
    <row r="52" customFormat="false" ht="15" hidden="false" customHeight="true" outlineLevel="0" collapsed="false">
      <c r="B52" s="57"/>
      <c r="C52" s="57"/>
      <c r="D52" s="57"/>
    </row>
    <row r="53" customFormat="false" ht="15" hidden="false" customHeight="true" outlineLevel="0" collapsed="false">
      <c r="B53" s="57" t="s">
        <v>821</v>
      </c>
      <c r="C53" s="57"/>
      <c r="D53" s="57" t="n">
        <f aca="false">+D38-SUM(D39:D51)</f>
        <v>40</v>
      </c>
      <c r="E53" s="120" t="n">
        <f aca="false">+D53/D$38*100</f>
        <v>28.3687943262411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62" t="s">
        <v>276</v>
      </c>
      <c r="B55" s="57"/>
      <c r="C55" s="57"/>
      <c r="D55" s="57" t="n">
        <v>266</v>
      </c>
      <c r="E55" s="180" t="n">
        <f aca="false">+D55/D$55*100</f>
        <v>100</v>
      </c>
    </row>
    <row r="56" customFormat="false" ht="15" hidden="false" customHeight="true" outlineLevel="0" collapsed="false">
      <c r="A56" s="181" t="n">
        <v>1</v>
      </c>
      <c r="B56" s="31" t="s">
        <v>78</v>
      </c>
      <c r="C56" s="31" t="s">
        <v>79</v>
      </c>
      <c r="D56" s="41" t="n">
        <v>100</v>
      </c>
      <c r="E56" s="182" t="n">
        <f aca="false">+D56/D$55*100</f>
        <v>37.593984962406</v>
      </c>
    </row>
    <row r="57" customFormat="false" ht="15" hidden="false" customHeight="true" outlineLevel="0" collapsed="false">
      <c r="A57" s="181" t="n">
        <v>2</v>
      </c>
      <c r="B57" s="31" t="s">
        <v>76</v>
      </c>
      <c r="C57" s="31" t="s">
        <v>77</v>
      </c>
      <c r="D57" s="41" t="n">
        <v>80</v>
      </c>
      <c r="E57" s="182" t="n">
        <f aca="false">+D57/D$55*100</f>
        <v>30.0751879699248</v>
      </c>
    </row>
    <row r="58" customFormat="false" ht="15" hidden="false" customHeight="true" outlineLevel="0" collapsed="false">
      <c r="A58" s="181" t="n">
        <v>3</v>
      </c>
      <c r="B58" s="31" t="s">
        <v>219</v>
      </c>
      <c r="C58" s="31" t="s">
        <v>220</v>
      </c>
      <c r="D58" s="41" t="n">
        <v>17</v>
      </c>
      <c r="E58" s="182" t="n">
        <f aca="false">+D58/D$55*100</f>
        <v>6.39097744360902</v>
      </c>
    </row>
    <row r="59" customFormat="false" ht="15" hidden="false" customHeight="true" outlineLevel="0" collapsed="false">
      <c r="A59" s="181" t="n">
        <v>4</v>
      </c>
      <c r="B59" s="176" t="s">
        <v>80</v>
      </c>
      <c r="C59" s="176" t="s">
        <v>81</v>
      </c>
      <c r="D59" s="41" t="n">
        <v>15</v>
      </c>
      <c r="E59" s="182" t="n">
        <f aca="false">+D59/D$55*100</f>
        <v>5.6390977443609</v>
      </c>
    </row>
    <row r="60" customFormat="false" ht="15" hidden="false" customHeight="true" outlineLevel="0" collapsed="false">
      <c r="A60" s="181" t="n">
        <v>5</v>
      </c>
      <c r="B60" s="31" t="s">
        <v>204</v>
      </c>
      <c r="C60" s="31" t="s">
        <v>205</v>
      </c>
      <c r="D60" s="41" t="n">
        <v>4</v>
      </c>
      <c r="E60" s="182" t="n">
        <f aca="false">+D60/D$55*100</f>
        <v>1.50375939849624</v>
      </c>
    </row>
    <row r="61" customFormat="false" ht="15" hidden="false" customHeight="true" outlineLevel="0" collapsed="false">
      <c r="A61" s="181" t="n">
        <v>6</v>
      </c>
      <c r="B61" s="31" t="s">
        <v>202</v>
      </c>
      <c r="C61" s="31" t="s">
        <v>203</v>
      </c>
      <c r="D61" s="41" t="n">
        <v>3</v>
      </c>
      <c r="E61" s="182" t="n">
        <f aca="false">+D61/D$55*100</f>
        <v>1.12781954887218</v>
      </c>
    </row>
    <row r="62" customFormat="false" ht="15" hidden="false" customHeight="true" outlineLevel="0" collapsed="false">
      <c r="A62" s="181" t="n">
        <v>7</v>
      </c>
      <c r="B62" s="31" t="s">
        <v>19</v>
      </c>
      <c r="C62" s="31" t="s">
        <v>20</v>
      </c>
      <c r="D62" s="41" t="n">
        <v>2</v>
      </c>
      <c r="E62" s="182" t="n">
        <f aca="false">+D62/D$55*100</f>
        <v>0.75187969924812</v>
      </c>
    </row>
    <row r="63" customFormat="false" ht="15" hidden="false" customHeight="true" outlineLevel="0" collapsed="false">
      <c r="A63" s="181" t="n">
        <v>8</v>
      </c>
      <c r="B63" s="31" t="s">
        <v>23</v>
      </c>
      <c r="C63" s="31" t="s">
        <v>24</v>
      </c>
      <c r="D63" s="41" t="n">
        <v>2</v>
      </c>
      <c r="E63" s="182" t="n">
        <f aca="false">+D63/D$55*100</f>
        <v>0.75187969924812</v>
      </c>
    </row>
    <row r="64" customFormat="false" ht="15" hidden="false" customHeight="true" outlineLevel="0" collapsed="false">
      <c r="A64" s="181" t="n">
        <v>9</v>
      </c>
      <c r="B64" s="31" t="s">
        <v>31</v>
      </c>
      <c r="C64" s="31" t="s">
        <v>32</v>
      </c>
      <c r="D64" s="41" t="n">
        <v>2</v>
      </c>
      <c r="E64" s="182" t="n">
        <f aca="false">+D64/D$55*100</f>
        <v>0.75187969924812</v>
      </c>
    </row>
    <row r="65" customFormat="false" ht="22.5" hidden="false" customHeight="false" outlineLevel="0" collapsed="false">
      <c r="A65" s="181" t="n">
        <v>10</v>
      </c>
      <c r="B65" s="139" t="s">
        <v>131</v>
      </c>
      <c r="C65" s="138" t="s">
        <v>132</v>
      </c>
      <c r="D65" s="183" t="n">
        <v>2</v>
      </c>
      <c r="E65" s="180" t="n">
        <f aca="false">+D65/D$55*100</f>
        <v>0.75187969924812</v>
      </c>
    </row>
    <row r="66" customFormat="false" ht="15" hidden="false" customHeight="true" outlineLevel="0" collapsed="false">
      <c r="A66" s="181" t="n">
        <v>11</v>
      </c>
      <c r="B66" s="31" t="s">
        <v>17</v>
      </c>
      <c r="C66" s="31" t="s">
        <v>18</v>
      </c>
      <c r="D66" s="41" t="n">
        <v>1</v>
      </c>
      <c r="E66" s="182" t="n">
        <f aca="false">+D66/D$55*100</f>
        <v>0.37593984962406</v>
      </c>
    </row>
    <row r="67" customFormat="false" ht="22.5" hidden="false" customHeight="false" outlineLevel="0" collapsed="false">
      <c r="A67" s="181" t="n">
        <v>11</v>
      </c>
      <c r="B67" s="31" t="s">
        <v>834</v>
      </c>
      <c r="C67" s="31" t="s">
        <v>140</v>
      </c>
      <c r="D67" s="183" t="n">
        <v>1</v>
      </c>
      <c r="E67" s="180" t="n">
        <f aca="false">+D67/D$55*100</f>
        <v>0.37593984962406</v>
      </c>
    </row>
    <row r="68" customFormat="false" ht="15" hidden="false" customHeight="true" outlineLevel="0" collapsed="false">
      <c r="A68" s="31"/>
      <c r="B68" s="31"/>
      <c r="C68" s="31"/>
      <c r="D68" s="41"/>
      <c r="E68" s="182"/>
    </row>
    <row r="69" customFormat="false" ht="15" hidden="false" customHeight="true" outlineLevel="0" collapsed="false">
      <c r="A69" s="31"/>
      <c r="B69" s="31" t="s">
        <v>252</v>
      </c>
      <c r="C69" s="31" t="s">
        <v>253</v>
      </c>
      <c r="D69" s="41" t="n">
        <v>0</v>
      </c>
      <c r="E69" s="182" t="n">
        <f aca="false">+D69/D$55*100</f>
        <v>0</v>
      </c>
    </row>
    <row r="70" customFormat="false" ht="15" hidden="false" customHeight="true" outlineLevel="0" collapsed="false">
      <c r="A70" s="31"/>
      <c r="B70" s="31"/>
      <c r="C70" s="31"/>
      <c r="D70" s="41"/>
      <c r="E70" s="182"/>
    </row>
    <row r="71" customFormat="false" ht="15" hidden="false" customHeight="true" outlineLevel="0" collapsed="false">
      <c r="A71" s="159"/>
      <c r="B71" s="159" t="s">
        <v>821</v>
      </c>
      <c r="C71" s="159"/>
      <c r="D71" s="184" t="n">
        <f aca="false">+D55-SUM(D56:D69)</f>
        <v>37</v>
      </c>
      <c r="E71" s="179" t="n">
        <f aca="false">+D71/D$55*100</f>
        <v>13.9097744360902</v>
      </c>
    </row>
    <row r="72" customFormat="false" ht="15" hidden="false" customHeight="true" outlineLevel="0" collapsed="false">
      <c r="A72" s="80" t="s">
        <v>825</v>
      </c>
      <c r="B72" s="81"/>
      <c r="C72" s="80"/>
      <c r="D72" s="20"/>
      <c r="E72" s="82"/>
    </row>
    <row r="73" customFormat="false" ht="15" hidden="false" customHeight="true" outlineLevel="0" collapsed="false">
      <c r="A73" s="83" t="s">
        <v>833</v>
      </c>
      <c r="B73" s="81"/>
      <c r="C73" s="80"/>
      <c r="D73" s="20"/>
      <c r="E73" s="82"/>
    </row>
    <row r="74" customFormat="false" ht="15" hidden="false" customHeight="true" outlineLevel="0" collapsed="false">
      <c r="A74" s="84" t="s">
        <v>814</v>
      </c>
      <c r="B74" s="73"/>
      <c r="C74" s="85"/>
      <c r="D74" s="86" t="s">
        <v>141</v>
      </c>
      <c r="E74" s="86"/>
    </row>
    <row r="75" customFormat="false" ht="15" hidden="false" customHeight="true" outlineLevel="0" collapsed="false">
      <c r="A75" s="110" t="s">
        <v>815</v>
      </c>
      <c r="B75" s="110" t="s">
        <v>816</v>
      </c>
      <c r="C75" s="8" t="s">
        <v>817</v>
      </c>
      <c r="D75" s="89" t="s">
        <v>818</v>
      </c>
      <c r="E75" s="111" t="s">
        <v>819</v>
      </c>
    </row>
    <row r="76" customFormat="false" ht="15" hidden="false" customHeight="true" outlineLevel="0" collapsed="false">
      <c r="A76" s="110"/>
      <c r="B76" s="110"/>
      <c r="C76" s="8"/>
      <c r="D76" s="89"/>
      <c r="E76" s="111"/>
    </row>
    <row r="77" customFormat="false" ht="15" hidden="false" customHeight="true" outlineLevel="0" collapsed="false">
      <c r="B77" s="112"/>
      <c r="C77" s="112"/>
      <c r="D77" s="112"/>
      <c r="E77" s="45"/>
    </row>
    <row r="78" customFormat="false" ht="15" hidden="false" customHeight="true" outlineLevel="0" collapsed="false">
      <c r="A78" s="136" t="s">
        <v>281</v>
      </c>
      <c r="B78" s="41"/>
      <c r="C78" s="41"/>
      <c r="D78" s="41" t="n">
        <v>46</v>
      </c>
      <c r="E78" s="182" t="n">
        <f aca="false">+D78/D$78*100</f>
        <v>100</v>
      </c>
    </row>
    <row r="79" customFormat="false" ht="12.75" hidden="false" customHeight="false" outlineLevel="0" collapsed="false">
      <c r="A79" s="181" t="n">
        <v>1</v>
      </c>
      <c r="B79" s="41" t="s">
        <v>78</v>
      </c>
      <c r="C79" s="41" t="s">
        <v>79</v>
      </c>
      <c r="D79" s="41" t="n">
        <v>17</v>
      </c>
      <c r="E79" s="182" t="n">
        <f aca="false">+D79/D$78*100</f>
        <v>36.9565217391304</v>
      </c>
    </row>
    <row r="80" customFormat="false" ht="12.75" hidden="false" customHeight="false" outlineLevel="0" collapsed="false">
      <c r="A80" s="181" t="n">
        <v>2</v>
      </c>
      <c r="B80" s="176" t="s">
        <v>80</v>
      </c>
      <c r="C80" s="176" t="s">
        <v>81</v>
      </c>
      <c r="D80" s="41" t="n">
        <v>4</v>
      </c>
      <c r="E80" s="182" t="n">
        <f aca="false">+D80/D$78*100</f>
        <v>8.69565217391304</v>
      </c>
    </row>
    <row r="81" customFormat="false" ht="12.75" hidden="false" customHeight="false" outlineLevel="0" collapsed="false">
      <c r="A81" s="181" t="n">
        <v>3</v>
      </c>
      <c r="B81" s="41" t="s">
        <v>219</v>
      </c>
      <c r="C81" s="41" t="s">
        <v>220</v>
      </c>
      <c r="D81" s="41" t="n">
        <v>3</v>
      </c>
      <c r="E81" s="182" t="n">
        <f aca="false">+D81/D$78*100</f>
        <v>6.52173913043478</v>
      </c>
    </row>
    <row r="82" customFormat="false" ht="15" hidden="false" customHeight="true" outlineLevel="0" collapsed="false">
      <c r="A82" s="181" t="n">
        <v>4</v>
      </c>
      <c r="B82" s="41" t="s">
        <v>76</v>
      </c>
      <c r="C82" s="41" t="s">
        <v>77</v>
      </c>
      <c r="D82" s="41" t="n">
        <v>2</v>
      </c>
      <c r="E82" s="182" t="n">
        <f aca="false">+D82/D$78*100</f>
        <v>4.34782608695652</v>
      </c>
    </row>
    <row r="83" customFormat="false" ht="15" hidden="false" customHeight="true" outlineLevel="0" collapsed="false">
      <c r="A83" s="181" t="n">
        <v>5</v>
      </c>
      <c r="B83" s="41" t="s">
        <v>25</v>
      </c>
      <c r="C83" s="41" t="s">
        <v>26</v>
      </c>
      <c r="D83" s="41" t="n">
        <v>1</v>
      </c>
      <c r="E83" s="182" t="n">
        <f aca="false">+D83/D$78*100</f>
        <v>2.17391304347826</v>
      </c>
    </row>
    <row r="84" customFormat="false" ht="15" hidden="false" customHeight="true" outlineLevel="0" collapsed="false">
      <c r="A84" s="181" t="n">
        <v>6</v>
      </c>
      <c r="B84" s="31" t="s">
        <v>820</v>
      </c>
      <c r="C84" s="41" t="s">
        <v>58</v>
      </c>
      <c r="D84" s="41" t="n">
        <v>1</v>
      </c>
      <c r="E84" s="182" t="n">
        <f aca="false">+D84/D$78*100</f>
        <v>2.17391304347826</v>
      </c>
    </row>
    <row r="85" customFormat="false" ht="15" hidden="false" customHeight="true" outlineLevel="0" collapsed="false">
      <c r="A85" s="181" t="n">
        <v>7</v>
      </c>
      <c r="B85" s="41" t="s">
        <v>88</v>
      </c>
      <c r="C85" s="41" t="s">
        <v>89</v>
      </c>
      <c r="D85" s="41" t="n">
        <v>1</v>
      </c>
      <c r="E85" s="182" t="n">
        <f aca="false">+D85/D$78*100</f>
        <v>2.17391304347826</v>
      </c>
    </row>
    <row r="86" customFormat="false" ht="22.5" hidden="false" customHeight="true" outlineLevel="0" collapsed="false">
      <c r="A86" s="181" t="n">
        <v>8</v>
      </c>
      <c r="B86" s="31" t="s">
        <v>131</v>
      </c>
      <c r="C86" s="183" t="s">
        <v>132</v>
      </c>
      <c r="D86" s="183" t="n">
        <v>1</v>
      </c>
      <c r="E86" s="180" t="n">
        <f aca="false">+D86/D$78*100</f>
        <v>2.17391304347826</v>
      </c>
    </row>
    <row r="87" customFormat="false" ht="22.5" hidden="false" customHeight="false" outlineLevel="0" collapsed="false">
      <c r="A87" s="181" t="n">
        <v>9</v>
      </c>
      <c r="B87" s="31" t="s">
        <v>162</v>
      </c>
      <c r="C87" s="183" t="s">
        <v>163</v>
      </c>
      <c r="D87" s="183" t="n">
        <v>1</v>
      </c>
      <c r="E87" s="180" t="n">
        <f aca="false">+D87/D$78*100</f>
        <v>2.17391304347826</v>
      </c>
    </row>
    <row r="88" customFormat="false" ht="15" hidden="false" customHeight="true" outlineLevel="0" collapsed="false">
      <c r="A88" s="181" t="n">
        <v>10</v>
      </c>
      <c r="B88" s="41" t="s">
        <v>202</v>
      </c>
      <c r="C88" s="41" t="s">
        <v>203</v>
      </c>
      <c r="D88" s="41" t="n">
        <v>1</v>
      </c>
      <c r="E88" s="182" t="n">
        <f aca="false">+D88/D$78*100</f>
        <v>2.17391304347826</v>
      </c>
    </row>
    <row r="89" customFormat="false" ht="15" hidden="false" customHeight="true" outlineLevel="0" collapsed="false">
      <c r="A89" s="181" t="n">
        <v>11</v>
      </c>
      <c r="B89" s="41" t="s">
        <v>204</v>
      </c>
      <c r="C89" s="41" t="s">
        <v>205</v>
      </c>
      <c r="D89" s="41" t="n">
        <v>1</v>
      </c>
      <c r="E89" s="182" t="n">
        <f aca="false">+D89/D$78*100</f>
        <v>2.17391304347826</v>
      </c>
    </row>
    <row r="90" customFormat="false" ht="15" hidden="false" customHeight="true" outlineLevel="0" collapsed="false">
      <c r="A90" s="181" t="n">
        <v>12</v>
      </c>
      <c r="B90" s="41" t="s">
        <v>208</v>
      </c>
      <c r="C90" s="41" t="s">
        <v>209</v>
      </c>
      <c r="D90" s="41" t="n">
        <v>1</v>
      </c>
      <c r="E90" s="182" t="n">
        <f aca="false">+D90/D$78*100</f>
        <v>2.17391304347826</v>
      </c>
    </row>
    <row r="91" customFormat="false" ht="15" hidden="false" customHeight="true" outlineLevel="0" collapsed="false">
      <c r="A91" s="181" t="n">
        <v>13</v>
      </c>
      <c r="B91" s="41" t="s">
        <v>213</v>
      </c>
      <c r="C91" s="41" t="s">
        <v>214</v>
      </c>
      <c r="D91" s="41" t="n">
        <v>1</v>
      </c>
      <c r="E91" s="182" t="n">
        <f aca="false">+D91/D$78*100</f>
        <v>2.17391304347826</v>
      </c>
    </row>
    <row r="92" customFormat="false" ht="15" hidden="false" customHeight="true" outlineLevel="0" collapsed="false">
      <c r="A92" s="41"/>
      <c r="B92" s="41"/>
      <c r="C92" s="41"/>
      <c r="D92" s="41"/>
      <c r="E92" s="182"/>
    </row>
    <row r="93" customFormat="false" ht="15" hidden="false" customHeight="true" outlineLevel="0" collapsed="false">
      <c r="A93" s="41"/>
      <c r="B93" s="41" t="s">
        <v>252</v>
      </c>
      <c r="C93" s="41" t="s">
        <v>253</v>
      </c>
      <c r="D93" s="41" t="n">
        <v>0</v>
      </c>
      <c r="E93" s="182" t="n">
        <f aca="false">+D93/D$78*100</f>
        <v>0</v>
      </c>
    </row>
    <row r="94" customFormat="false" ht="15" hidden="false" customHeight="true" outlineLevel="0" collapsed="false">
      <c r="A94" s="41"/>
      <c r="B94" s="41"/>
      <c r="C94" s="41"/>
      <c r="D94" s="41"/>
      <c r="E94" s="182"/>
    </row>
    <row r="95" customFormat="false" ht="15" hidden="false" customHeight="true" outlineLevel="0" collapsed="false">
      <c r="A95" s="185"/>
      <c r="B95" s="186" t="s">
        <v>821</v>
      </c>
      <c r="C95" s="186"/>
      <c r="D95" s="186" t="n">
        <f aca="false">+D78-SUM(D79:D93)</f>
        <v>11</v>
      </c>
      <c r="E95" s="182" t="n">
        <f aca="false">+D95/D$78*100</f>
        <v>23.9130434782609</v>
      </c>
    </row>
    <row r="96" customFormat="false" ht="15" hidden="false" customHeight="true" outlineLevel="0" collapsed="false">
      <c r="A96" s="185"/>
      <c r="B96" s="186"/>
      <c r="C96" s="186"/>
      <c r="D96" s="186"/>
      <c r="E96" s="182"/>
    </row>
    <row r="97" customFormat="false" ht="15" hidden="false" customHeight="true" outlineLevel="0" collapsed="false">
      <c r="A97" s="187" t="s">
        <v>288</v>
      </c>
      <c r="B97" s="186"/>
      <c r="C97" s="186"/>
      <c r="D97" s="186" t="n">
        <v>98</v>
      </c>
      <c r="E97" s="182" t="n">
        <f aca="false">+D97/D$97*100</f>
        <v>100</v>
      </c>
    </row>
    <row r="98" customFormat="false" ht="15" hidden="false" customHeight="true" outlineLevel="0" collapsed="false">
      <c r="A98" s="181" t="n">
        <v>1</v>
      </c>
      <c r="B98" s="31" t="s">
        <v>78</v>
      </c>
      <c r="C98" s="31" t="s">
        <v>79</v>
      </c>
      <c r="D98" s="41" t="n">
        <v>34</v>
      </c>
      <c r="E98" s="182" t="n">
        <f aca="false">+D98/D$97*100</f>
        <v>34.6938775510204</v>
      </c>
    </row>
    <row r="99" customFormat="false" ht="15" hidden="false" customHeight="true" outlineLevel="0" collapsed="false">
      <c r="A99" s="181" t="n">
        <v>2</v>
      </c>
      <c r="B99" s="176" t="s">
        <v>80</v>
      </c>
      <c r="C99" s="176" t="s">
        <v>81</v>
      </c>
      <c r="D99" s="41" t="n">
        <v>16</v>
      </c>
      <c r="E99" s="182" t="n">
        <f aca="false">+D99/D$97*100</f>
        <v>16.3265306122449</v>
      </c>
    </row>
    <row r="100" customFormat="false" ht="15" hidden="false" customHeight="true" outlineLevel="0" collapsed="false">
      <c r="A100" s="181" t="n">
        <v>3</v>
      </c>
      <c r="B100" s="31" t="s">
        <v>76</v>
      </c>
      <c r="C100" s="31" t="s">
        <v>77</v>
      </c>
      <c r="D100" s="41" t="n">
        <v>13</v>
      </c>
      <c r="E100" s="182" t="n">
        <f aca="false">+D100/D$97*100</f>
        <v>13.265306122449</v>
      </c>
    </row>
    <row r="101" customFormat="false" ht="15" hidden="false" customHeight="true" outlineLevel="0" collapsed="false">
      <c r="A101" s="181" t="n">
        <v>4</v>
      </c>
      <c r="B101" s="31" t="s">
        <v>219</v>
      </c>
      <c r="C101" s="31" t="s">
        <v>220</v>
      </c>
      <c r="D101" s="41" t="n">
        <v>7</v>
      </c>
      <c r="E101" s="182" t="n">
        <f aca="false">+D101/D$97*100</f>
        <v>7.14285714285714</v>
      </c>
    </row>
    <row r="102" customFormat="false" ht="15" hidden="false" customHeight="true" outlineLevel="0" collapsed="false">
      <c r="A102" s="181" t="n">
        <v>5</v>
      </c>
      <c r="B102" s="31" t="s">
        <v>820</v>
      </c>
      <c r="C102" s="31" t="s">
        <v>58</v>
      </c>
      <c r="D102" s="41" t="n">
        <v>4</v>
      </c>
      <c r="E102" s="182" t="n">
        <f aca="false">+D102/D$97*100</f>
        <v>4.08163265306123</v>
      </c>
    </row>
    <row r="103" customFormat="false" ht="22.5" hidden="false" customHeight="false" outlineLevel="0" collapsed="false">
      <c r="A103" s="181" t="n">
        <v>6</v>
      </c>
      <c r="B103" s="139" t="s">
        <v>131</v>
      </c>
      <c r="C103" s="31" t="s">
        <v>132</v>
      </c>
      <c r="D103" s="41" t="n">
        <v>2</v>
      </c>
      <c r="E103" s="182" t="n">
        <f aca="false">+D103/D$97*100</f>
        <v>2.04081632653061</v>
      </c>
    </row>
    <row r="104" customFormat="false" ht="15" hidden="false" customHeight="true" outlineLevel="0" collapsed="false">
      <c r="A104" s="181" t="n">
        <v>7</v>
      </c>
      <c r="B104" s="31" t="s">
        <v>31</v>
      </c>
      <c r="C104" s="31" t="s">
        <v>32</v>
      </c>
      <c r="D104" s="41" t="n">
        <v>1</v>
      </c>
      <c r="E104" s="182" t="n">
        <f aca="false">+D104/D$97*100</f>
        <v>1.02040816326531</v>
      </c>
    </row>
    <row r="105" customFormat="false" ht="15" hidden="false" customHeight="true" outlineLevel="0" collapsed="false">
      <c r="A105" s="181" t="n">
        <v>8</v>
      </c>
      <c r="B105" s="31" t="s">
        <v>84</v>
      </c>
      <c r="C105" s="31" t="s">
        <v>85</v>
      </c>
      <c r="D105" s="41" t="n">
        <v>1</v>
      </c>
      <c r="E105" s="182" t="n">
        <f aca="false">+D105/D$97*100</f>
        <v>1.02040816326531</v>
      </c>
    </row>
    <row r="106" customFormat="false" ht="15" hidden="false" customHeight="true" outlineLevel="0" collapsed="false">
      <c r="A106" s="181" t="n">
        <v>9</v>
      </c>
      <c r="B106" s="31" t="s">
        <v>204</v>
      </c>
      <c r="C106" s="31" t="s">
        <v>205</v>
      </c>
      <c r="D106" s="41" t="n">
        <v>1</v>
      </c>
      <c r="E106" s="182" t="n">
        <f aca="false">+D106/D$97*100</f>
        <v>1.02040816326531</v>
      </c>
    </row>
    <row r="107" customFormat="false" ht="15" hidden="false" customHeight="true" outlineLevel="0" collapsed="false">
      <c r="A107" s="181"/>
      <c r="B107" s="31"/>
      <c r="C107" s="31"/>
      <c r="D107" s="41"/>
      <c r="E107" s="182"/>
    </row>
    <row r="108" customFormat="false" ht="15" hidden="false" customHeight="true" outlineLevel="0" collapsed="false">
      <c r="A108" s="181"/>
      <c r="B108" s="31" t="s">
        <v>252</v>
      </c>
      <c r="C108" s="31" t="s">
        <v>253</v>
      </c>
      <c r="D108" s="41" t="n">
        <v>1</v>
      </c>
      <c r="E108" s="182" t="n">
        <f aca="false">+D108/D$97*100</f>
        <v>1.02040816326531</v>
      </c>
    </row>
    <row r="109" customFormat="false" ht="15" hidden="false" customHeight="true" outlineLevel="0" collapsed="false">
      <c r="A109" s="181"/>
      <c r="B109" s="41"/>
      <c r="C109" s="41"/>
      <c r="D109" s="41"/>
      <c r="E109" s="182"/>
    </row>
    <row r="110" customFormat="false" ht="15" hidden="false" customHeight="true" outlineLevel="0" collapsed="false">
      <c r="A110" s="188"/>
      <c r="B110" s="184" t="s">
        <v>821</v>
      </c>
      <c r="C110" s="184"/>
      <c r="D110" s="184" t="n">
        <f aca="false">+D97-SUM(D98:D108)</f>
        <v>18</v>
      </c>
      <c r="E110" s="179" t="n">
        <f aca="false">+D110/D$97*100</f>
        <v>18.3673469387755</v>
      </c>
    </row>
    <row r="111" customFormat="false" ht="15" hidden="false" customHeight="true" outlineLevel="0" collapsed="false">
      <c r="A111" s="80" t="s">
        <v>825</v>
      </c>
      <c r="B111" s="81"/>
      <c r="C111" s="80"/>
      <c r="D111" s="20"/>
      <c r="E111" s="82"/>
    </row>
    <row r="112" customFormat="false" ht="15" hidden="false" customHeight="true" outlineLevel="0" collapsed="false">
      <c r="A112" s="83" t="s">
        <v>833</v>
      </c>
      <c r="B112" s="81"/>
      <c r="C112" s="80"/>
      <c r="D112" s="20"/>
      <c r="E112" s="82"/>
    </row>
    <row r="113" customFormat="false" ht="15" hidden="false" customHeight="true" outlineLevel="0" collapsed="false">
      <c r="A113" s="84" t="s">
        <v>814</v>
      </c>
      <c r="B113" s="73"/>
      <c r="C113" s="85"/>
      <c r="D113" s="86" t="s">
        <v>210</v>
      </c>
      <c r="E113" s="86"/>
    </row>
    <row r="114" customFormat="false" ht="15" hidden="false" customHeight="true" outlineLevel="0" collapsed="false">
      <c r="A114" s="110" t="s">
        <v>815</v>
      </c>
      <c r="B114" s="110" t="s">
        <v>816</v>
      </c>
      <c r="C114" s="8" t="s">
        <v>817</v>
      </c>
      <c r="D114" s="89" t="s">
        <v>818</v>
      </c>
      <c r="E114" s="111" t="s">
        <v>819</v>
      </c>
    </row>
    <row r="115" customFormat="false" ht="15" hidden="false" customHeight="true" outlineLevel="0" collapsed="false">
      <c r="A115" s="110"/>
      <c r="B115" s="110"/>
      <c r="C115" s="8"/>
      <c r="D115" s="89"/>
      <c r="E115" s="111"/>
    </row>
    <row r="116" customFormat="false" ht="15" hidden="false" customHeight="true" outlineLevel="0" collapsed="false">
      <c r="B116" s="112"/>
      <c r="C116" s="112"/>
      <c r="D116" s="112"/>
      <c r="E116" s="45"/>
    </row>
    <row r="117" customFormat="false" ht="15" hidden="false" customHeight="true" outlineLevel="0" collapsed="false">
      <c r="A117" s="187" t="s">
        <v>295</v>
      </c>
      <c r="B117" s="189"/>
      <c r="C117" s="189"/>
      <c r="D117" s="189" t="n">
        <v>105</v>
      </c>
      <c r="E117" s="182" t="n">
        <f aca="false">+D117/D$117*100</f>
        <v>100</v>
      </c>
    </row>
    <row r="118" customFormat="false" ht="15" hidden="false" customHeight="true" outlineLevel="0" collapsed="false">
      <c r="A118" s="181" t="n">
        <v>1</v>
      </c>
      <c r="B118" s="31" t="s">
        <v>78</v>
      </c>
      <c r="C118" s="31" t="s">
        <v>79</v>
      </c>
      <c r="D118" s="31" t="n">
        <v>48</v>
      </c>
      <c r="E118" s="182" t="n">
        <f aca="false">+D118/D$117*100</f>
        <v>45.7142857142857</v>
      </c>
    </row>
    <row r="119" customFormat="false" ht="15" hidden="false" customHeight="true" outlineLevel="0" collapsed="false">
      <c r="A119" s="181" t="n">
        <v>2</v>
      </c>
      <c r="B119" s="31" t="s">
        <v>219</v>
      </c>
      <c r="C119" s="31" t="s">
        <v>220</v>
      </c>
      <c r="D119" s="31" t="n">
        <v>9</v>
      </c>
      <c r="E119" s="182" t="n">
        <f aca="false">+D119/D$117*100</f>
        <v>8.57142857142857</v>
      </c>
    </row>
    <row r="120" customFormat="false" ht="15" hidden="false" customHeight="true" outlineLevel="0" collapsed="false">
      <c r="A120" s="181" t="n">
        <v>3</v>
      </c>
      <c r="B120" s="31" t="s">
        <v>820</v>
      </c>
      <c r="C120" s="31" t="s">
        <v>58</v>
      </c>
      <c r="D120" s="31" t="n">
        <v>6</v>
      </c>
      <c r="E120" s="182" t="n">
        <f aca="false">+D120/D$117*100</f>
        <v>5.71428571428571</v>
      </c>
    </row>
    <row r="121" customFormat="false" ht="15" hidden="false" customHeight="true" outlineLevel="0" collapsed="false">
      <c r="A121" s="181" t="n">
        <v>4</v>
      </c>
      <c r="B121" s="31" t="s">
        <v>76</v>
      </c>
      <c r="C121" s="31" t="s">
        <v>77</v>
      </c>
      <c r="D121" s="31" t="n">
        <v>4</v>
      </c>
      <c r="E121" s="182" t="n">
        <f aca="false">+D121/D$117*100</f>
        <v>3.80952380952381</v>
      </c>
    </row>
    <row r="122" customFormat="false" ht="15" hidden="false" customHeight="true" outlineLevel="0" collapsed="false">
      <c r="A122" s="181" t="n">
        <v>5</v>
      </c>
      <c r="B122" s="176" t="s">
        <v>80</v>
      </c>
      <c r="C122" s="176" t="s">
        <v>81</v>
      </c>
      <c r="D122" s="31" t="n">
        <v>4</v>
      </c>
      <c r="E122" s="182" t="n">
        <f aca="false">+D122/D$117*100</f>
        <v>3.80952380952381</v>
      </c>
    </row>
    <row r="123" customFormat="false" ht="22.5" hidden="false" customHeight="false" outlineLevel="0" collapsed="false">
      <c r="A123" s="181" t="n">
        <v>6</v>
      </c>
      <c r="B123" s="31" t="s">
        <v>131</v>
      </c>
      <c r="C123" s="138" t="s">
        <v>132</v>
      </c>
      <c r="D123" s="138" t="n">
        <v>3</v>
      </c>
      <c r="E123" s="180" t="n">
        <f aca="false">+D123/D$117*100</f>
        <v>2.85714285714286</v>
      </c>
    </row>
    <row r="124" customFormat="false" ht="15" hidden="false" customHeight="true" outlineLevel="0" collapsed="false">
      <c r="A124" s="181" t="n">
        <v>7</v>
      </c>
      <c r="B124" s="31" t="s">
        <v>25</v>
      </c>
      <c r="C124" s="31" t="s">
        <v>26</v>
      </c>
      <c r="D124" s="31" t="n">
        <v>2</v>
      </c>
      <c r="E124" s="182" t="n">
        <f aca="false">+D124/D$117*100</f>
        <v>1.9047619047619</v>
      </c>
    </row>
    <row r="125" customFormat="false" ht="15" hidden="false" customHeight="true" outlineLevel="0" collapsed="false">
      <c r="A125" s="181" t="n">
        <v>8</v>
      </c>
      <c r="B125" s="31" t="s">
        <v>213</v>
      </c>
      <c r="C125" s="31" t="s">
        <v>214</v>
      </c>
      <c r="D125" s="31" t="n">
        <v>2</v>
      </c>
      <c r="E125" s="182" t="n">
        <f aca="false">+D125/D$117*100</f>
        <v>1.9047619047619</v>
      </c>
    </row>
    <row r="126" customFormat="false" ht="15" hidden="false" customHeight="true" outlineLevel="0" collapsed="false">
      <c r="A126" s="181" t="n">
        <v>9</v>
      </c>
      <c r="B126" s="31" t="s">
        <v>84</v>
      </c>
      <c r="C126" s="31" t="s">
        <v>85</v>
      </c>
      <c r="D126" s="31" t="n">
        <v>1</v>
      </c>
      <c r="E126" s="182" t="n">
        <f aca="false">+D126/D$117*100</f>
        <v>0.952380952380952</v>
      </c>
    </row>
    <row r="127" customFormat="false" ht="22.5" hidden="false" customHeight="false" outlineLevel="0" collapsed="false">
      <c r="A127" s="181" t="n">
        <v>10</v>
      </c>
      <c r="B127" s="31" t="s">
        <v>162</v>
      </c>
      <c r="C127" s="138" t="s">
        <v>163</v>
      </c>
      <c r="D127" s="138" t="n">
        <v>1</v>
      </c>
      <c r="E127" s="180" t="n">
        <f aca="false">+D127/D$117*100</f>
        <v>0.952380952380952</v>
      </c>
    </row>
    <row r="128" customFormat="false" ht="22.5" hidden="false" customHeight="false" outlineLevel="0" collapsed="false">
      <c r="A128" s="181" t="n">
        <v>11</v>
      </c>
      <c r="B128" s="176" t="s">
        <v>55</v>
      </c>
      <c r="C128" s="178" t="s">
        <v>56</v>
      </c>
      <c r="D128" s="138" t="n">
        <v>1</v>
      </c>
      <c r="E128" s="180" t="n">
        <f aca="false">+D128/D$117*100</f>
        <v>0.952380952380952</v>
      </c>
    </row>
    <row r="129" customFormat="false" ht="15" hidden="false" customHeight="true" outlineLevel="0" collapsed="false">
      <c r="A129" s="181" t="n">
        <v>12</v>
      </c>
      <c r="B129" s="31" t="s">
        <v>202</v>
      </c>
      <c r="C129" s="31" t="s">
        <v>203</v>
      </c>
      <c r="D129" s="31" t="n">
        <v>1</v>
      </c>
      <c r="E129" s="182" t="n">
        <f aca="false">+D129/D$117*100</f>
        <v>0.952380952380952</v>
      </c>
    </row>
    <row r="130" customFormat="false" ht="15" hidden="false" customHeight="true" outlineLevel="0" collapsed="false">
      <c r="A130" s="31"/>
      <c r="B130" s="31"/>
      <c r="C130" s="31"/>
      <c r="D130" s="31"/>
      <c r="E130" s="182"/>
    </row>
    <row r="131" customFormat="false" ht="15" hidden="false" customHeight="true" outlineLevel="0" collapsed="false">
      <c r="A131" s="31"/>
      <c r="B131" s="31" t="s">
        <v>252</v>
      </c>
      <c r="C131" s="31" t="s">
        <v>253</v>
      </c>
      <c r="D131" s="31" t="n">
        <v>1</v>
      </c>
      <c r="E131" s="182" t="n">
        <f aca="false">+D131/D$117*100</f>
        <v>0.952380952380952</v>
      </c>
    </row>
    <row r="132" customFormat="false" ht="15" hidden="false" customHeight="true" outlineLevel="0" collapsed="false">
      <c r="A132" s="31"/>
      <c r="B132" s="31"/>
      <c r="C132" s="31"/>
      <c r="D132" s="31"/>
      <c r="E132" s="182"/>
    </row>
    <row r="133" customFormat="false" ht="15" hidden="false" customHeight="true" outlineLevel="0" collapsed="false">
      <c r="A133" s="31"/>
      <c r="B133" s="41" t="s">
        <v>821</v>
      </c>
      <c r="C133" s="41"/>
      <c r="D133" s="41" t="n">
        <f aca="false">+D117-SUM(D118:D131)</f>
        <v>22</v>
      </c>
      <c r="E133" s="182" t="n">
        <f aca="false">+D133/D$117*100</f>
        <v>20.952380952381</v>
      </c>
    </row>
    <row r="134" customFormat="false" ht="15" hidden="false" customHeight="true" outlineLevel="0" collapsed="false">
      <c r="A134" s="31"/>
      <c r="B134" s="31"/>
      <c r="C134" s="31"/>
      <c r="D134" s="31"/>
    </row>
    <row r="135" customFormat="false" ht="15" hidden="false" customHeight="true" outlineLevel="0" collapsed="false">
      <c r="A135" s="190" t="s">
        <v>315</v>
      </c>
      <c r="B135" s="31"/>
      <c r="C135" s="31"/>
      <c r="D135" s="31" t="n">
        <v>68</v>
      </c>
      <c r="E135" s="182" t="n">
        <f aca="false">+D135/D$135*100</f>
        <v>100</v>
      </c>
    </row>
    <row r="136" customFormat="false" ht="15" hidden="false" customHeight="true" outlineLevel="0" collapsed="false">
      <c r="A136" s="181" t="n">
        <v>1</v>
      </c>
      <c r="B136" s="31" t="s">
        <v>78</v>
      </c>
      <c r="C136" s="31" t="s">
        <v>79</v>
      </c>
      <c r="D136" s="31" t="n">
        <v>24</v>
      </c>
      <c r="E136" s="182" t="n">
        <f aca="false">+D136/D$135*100</f>
        <v>35.2941176470588</v>
      </c>
    </row>
    <row r="137" customFormat="false" ht="15" hidden="false" customHeight="true" outlineLevel="0" collapsed="false">
      <c r="A137" s="181" t="n">
        <v>2</v>
      </c>
      <c r="B137" s="176" t="s">
        <v>80</v>
      </c>
      <c r="C137" s="176" t="s">
        <v>81</v>
      </c>
      <c r="D137" s="31" t="n">
        <v>10</v>
      </c>
      <c r="E137" s="182" t="n">
        <f aca="false">+D137/D$135*100</f>
        <v>14.7058823529412</v>
      </c>
    </row>
    <row r="138" customFormat="false" ht="15" hidden="false" customHeight="true" outlineLevel="0" collapsed="false">
      <c r="A138" s="181" t="n">
        <v>3</v>
      </c>
      <c r="B138" s="31" t="s">
        <v>219</v>
      </c>
      <c r="C138" s="31" t="s">
        <v>220</v>
      </c>
      <c r="D138" s="31" t="n">
        <v>9</v>
      </c>
      <c r="E138" s="182" t="n">
        <f aca="false">+D138/D$135*100</f>
        <v>13.2352941176471</v>
      </c>
    </row>
    <row r="139" customFormat="false" ht="15" hidden="false" customHeight="true" outlineLevel="0" collapsed="false">
      <c r="A139" s="181" t="n">
        <v>4</v>
      </c>
      <c r="B139" s="31" t="s">
        <v>76</v>
      </c>
      <c r="C139" s="31" t="s">
        <v>77</v>
      </c>
      <c r="D139" s="31" t="n">
        <v>5</v>
      </c>
      <c r="E139" s="182" t="n">
        <f aca="false">+D139/D$135*100</f>
        <v>7.35294117647059</v>
      </c>
    </row>
    <row r="140" customFormat="false" ht="15" hidden="false" customHeight="true" outlineLevel="0" collapsed="false">
      <c r="A140" s="181" t="n">
        <v>5</v>
      </c>
      <c r="B140" s="31" t="s">
        <v>25</v>
      </c>
      <c r="C140" s="31" t="s">
        <v>26</v>
      </c>
      <c r="D140" s="31" t="n">
        <v>2</v>
      </c>
      <c r="E140" s="182" t="n">
        <f aca="false">+D140/D$135*100</f>
        <v>2.94117647058824</v>
      </c>
    </row>
    <row r="141" customFormat="false" ht="15" hidden="false" customHeight="true" outlineLevel="0" collapsed="false">
      <c r="A141" s="181" t="n">
        <v>6</v>
      </c>
      <c r="B141" s="31" t="s">
        <v>49</v>
      </c>
      <c r="C141" s="31" t="s">
        <v>50</v>
      </c>
      <c r="D141" s="31" t="n">
        <v>1</v>
      </c>
      <c r="E141" s="182" t="n">
        <f aca="false">+D141/D$135*100</f>
        <v>1.47058823529412</v>
      </c>
    </row>
    <row r="142" customFormat="false" ht="15" hidden="false" customHeight="true" outlineLevel="0" collapsed="false">
      <c r="A142" s="181" t="n">
        <v>7</v>
      </c>
      <c r="B142" s="31" t="s">
        <v>820</v>
      </c>
      <c r="C142" s="31" t="s">
        <v>58</v>
      </c>
      <c r="D142" s="31" t="n">
        <v>1</v>
      </c>
      <c r="E142" s="182" t="n">
        <f aca="false">+D142/D$135*100</f>
        <v>1.47058823529412</v>
      </c>
    </row>
    <row r="143" customFormat="false" ht="15" hidden="false" customHeight="true" outlineLevel="0" collapsed="false">
      <c r="A143" s="181" t="n">
        <v>8</v>
      </c>
      <c r="B143" s="31" t="s">
        <v>84</v>
      </c>
      <c r="C143" s="31" t="s">
        <v>85</v>
      </c>
      <c r="D143" s="31" t="n">
        <v>1</v>
      </c>
      <c r="E143" s="182" t="n">
        <f aca="false">+D143/D$135*100</f>
        <v>1.47058823529412</v>
      </c>
    </row>
    <row r="144" customFormat="false" ht="15" hidden="false" customHeight="true" outlineLevel="0" collapsed="false">
      <c r="A144" s="181"/>
      <c r="E144" s="182"/>
    </row>
    <row r="145" customFormat="false" ht="15" hidden="false" customHeight="true" outlineLevel="0" collapsed="false">
      <c r="A145" s="31"/>
      <c r="B145" s="31" t="s">
        <v>252</v>
      </c>
      <c r="C145" s="31" t="s">
        <v>253</v>
      </c>
      <c r="D145" s="31" t="n">
        <v>0</v>
      </c>
      <c r="E145" s="182" t="n">
        <f aca="false">+D145/D$135*100</f>
        <v>0</v>
      </c>
    </row>
    <row r="146" customFormat="false" ht="15" hidden="false" customHeight="true" outlineLevel="0" collapsed="false">
      <c r="A146" s="31"/>
      <c r="B146" s="31"/>
      <c r="C146" s="31"/>
      <c r="D146" s="31"/>
      <c r="E146" s="182"/>
    </row>
    <row r="147" customFormat="false" ht="15" hidden="false" customHeight="true" outlineLevel="0" collapsed="false">
      <c r="A147" s="159"/>
      <c r="B147" s="184" t="s">
        <v>821</v>
      </c>
      <c r="C147" s="184"/>
      <c r="D147" s="184" t="n">
        <f aca="false">+D135-SUM(D136:D145)</f>
        <v>15</v>
      </c>
      <c r="E147" s="179" t="n">
        <f aca="false">+D147/D$135*100</f>
        <v>22.0588235294118</v>
      </c>
    </row>
    <row r="148" customFormat="false" ht="12.75" hidden="false" customHeight="true" outlineLevel="0" collapsed="false">
      <c r="A148" s="80" t="s">
        <v>825</v>
      </c>
      <c r="B148" s="81"/>
      <c r="C148" s="80"/>
      <c r="D148" s="20"/>
      <c r="E148" s="82"/>
    </row>
    <row r="149" customFormat="false" ht="12.75" hidden="false" customHeight="true" outlineLevel="0" collapsed="false">
      <c r="A149" s="83" t="s">
        <v>833</v>
      </c>
      <c r="B149" s="81"/>
      <c r="C149" s="80"/>
      <c r="D149" s="20"/>
      <c r="E149" s="82"/>
    </row>
    <row r="150" customFormat="false" ht="12.75" hidden="false" customHeight="true" outlineLevel="0" collapsed="false">
      <c r="A150" s="84" t="s">
        <v>814</v>
      </c>
      <c r="B150" s="73"/>
      <c r="C150" s="85"/>
      <c r="D150" s="86" t="s">
        <v>452</v>
      </c>
      <c r="E150" s="86"/>
    </row>
    <row r="151" customFormat="false" ht="15" hidden="false" customHeight="true" outlineLevel="0" collapsed="false">
      <c r="A151" s="110" t="s">
        <v>815</v>
      </c>
      <c r="B151" s="110" t="s">
        <v>816</v>
      </c>
      <c r="C151" s="8" t="s">
        <v>817</v>
      </c>
      <c r="D151" s="89" t="s">
        <v>818</v>
      </c>
      <c r="E151" s="111" t="s">
        <v>819</v>
      </c>
    </row>
    <row r="152" customFormat="false" ht="15" hidden="false" customHeight="true" outlineLevel="0" collapsed="false">
      <c r="A152" s="110"/>
      <c r="B152" s="110"/>
      <c r="C152" s="8"/>
      <c r="D152" s="89"/>
      <c r="E152" s="111"/>
    </row>
    <row r="153" customFormat="false" ht="6" hidden="false" customHeight="true" outlineLevel="0" collapsed="false">
      <c r="A153" s="31"/>
      <c r="B153" s="189"/>
      <c r="C153" s="189"/>
      <c r="D153" s="189"/>
      <c r="E153" s="45"/>
    </row>
    <row r="154" customFormat="false" ht="15" hidden="false" customHeight="true" outlineLevel="0" collapsed="false">
      <c r="A154" s="136" t="s">
        <v>320</v>
      </c>
      <c r="B154" s="31"/>
      <c r="C154" s="31"/>
      <c r="D154" s="31" t="n">
        <v>760</v>
      </c>
      <c r="E154" s="182" t="n">
        <f aca="false">+D154/D$154*100</f>
        <v>100</v>
      </c>
    </row>
    <row r="155" customFormat="false" ht="12.75" hidden="false" customHeight="true" outlineLevel="0" collapsed="false">
      <c r="A155" s="181" t="n">
        <v>1</v>
      </c>
      <c r="B155" s="31" t="s">
        <v>78</v>
      </c>
      <c r="C155" s="31" t="s">
        <v>79</v>
      </c>
      <c r="D155" s="31" t="n">
        <v>337</v>
      </c>
      <c r="E155" s="182" t="n">
        <f aca="false">+D155/D$154*100</f>
        <v>44.3421052631579</v>
      </c>
    </row>
    <row r="156" customFormat="false" ht="12.75" hidden="false" customHeight="true" outlineLevel="0" collapsed="false">
      <c r="A156" s="181" t="n">
        <v>2</v>
      </c>
      <c r="B156" s="176" t="s">
        <v>80</v>
      </c>
      <c r="C156" s="176" t="s">
        <v>81</v>
      </c>
      <c r="D156" s="31" t="n">
        <v>131</v>
      </c>
      <c r="E156" s="182" t="n">
        <f aca="false">+D156/D$154*100</f>
        <v>17.2368421052632</v>
      </c>
    </row>
    <row r="157" customFormat="false" ht="12.75" hidden="false" customHeight="true" outlineLevel="0" collapsed="false">
      <c r="A157" s="181" t="n">
        <v>3</v>
      </c>
      <c r="B157" s="31" t="s">
        <v>820</v>
      </c>
      <c r="C157" s="31" t="s">
        <v>58</v>
      </c>
      <c r="D157" s="31" t="n">
        <v>33</v>
      </c>
      <c r="E157" s="182" t="n">
        <f aca="false">+D157/D$154*100</f>
        <v>4.3421052631579</v>
      </c>
    </row>
    <row r="158" customFormat="false" ht="12.75" hidden="false" customHeight="true" outlineLevel="0" collapsed="false">
      <c r="A158" s="181" t="n">
        <v>4</v>
      </c>
      <c r="B158" s="31" t="s">
        <v>76</v>
      </c>
      <c r="C158" s="31" t="s">
        <v>77</v>
      </c>
      <c r="D158" s="31" t="n">
        <v>25</v>
      </c>
      <c r="E158" s="182" t="n">
        <f aca="false">+D158/D$154*100</f>
        <v>3.28947368421053</v>
      </c>
    </row>
    <row r="159" customFormat="false" ht="12.75" hidden="false" customHeight="true" outlineLevel="0" collapsed="false">
      <c r="A159" s="181" t="n">
        <v>5</v>
      </c>
      <c r="B159" s="31" t="s">
        <v>25</v>
      </c>
      <c r="C159" s="31" t="s">
        <v>26</v>
      </c>
      <c r="D159" s="31" t="n">
        <v>15</v>
      </c>
      <c r="E159" s="182" t="n">
        <f aca="false">+D159/D$154*100</f>
        <v>1.97368421052632</v>
      </c>
    </row>
    <row r="160" customFormat="false" ht="12.75" hidden="false" customHeight="true" outlineLevel="0" collapsed="false">
      <c r="A160" s="181" t="n">
        <v>6</v>
      </c>
      <c r="B160" s="31" t="s">
        <v>219</v>
      </c>
      <c r="C160" s="31" t="s">
        <v>220</v>
      </c>
      <c r="D160" s="31" t="n">
        <v>14</v>
      </c>
      <c r="E160" s="182" t="n">
        <f aca="false">+D160/D$154*100</f>
        <v>1.84210526315789</v>
      </c>
    </row>
    <row r="161" customFormat="false" ht="22.5" hidden="false" customHeight="false" outlineLevel="0" collapsed="false">
      <c r="A161" s="181" t="n">
        <v>7</v>
      </c>
      <c r="B161" s="139" t="s">
        <v>131</v>
      </c>
      <c r="C161" s="138" t="s">
        <v>132</v>
      </c>
      <c r="D161" s="138" t="n">
        <v>8</v>
      </c>
      <c r="E161" s="180" t="n">
        <f aca="false">+D161/D$154*100</f>
        <v>1.05263157894737</v>
      </c>
    </row>
    <row r="162" customFormat="false" ht="22.5" hidden="false" customHeight="false" outlineLevel="0" collapsed="false">
      <c r="A162" s="181" t="n">
        <v>8</v>
      </c>
      <c r="B162" s="176" t="s">
        <v>55</v>
      </c>
      <c r="C162" s="178" t="s">
        <v>56</v>
      </c>
      <c r="D162" s="138" t="n">
        <v>6</v>
      </c>
      <c r="E162" s="180" t="n">
        <f aca="false">+D162/D$154*100</f>
        <v>0.789473684210526</v>
      </c>
    </row>
    <row r="163" customFormat="false" ht="12.75" hidden="false" customHeight="true" outlineLevel="0" collapsed="false">
      <c r="A163" s="181" t="n">
        <v>9</v>
      </c>
      <c r="B163" s="31" t="s">
        <v>202</v>
      </c>
      <c r="C163" s="31" t="s">
        <v>203</v>
      </c>
      <c r="D163" s="31" t="n">
        <v>6</v>
      </c>
      <c r="E163" s="182" t="n">
        <f aca="false">+D163/D$154*100</f>
        <v>0.789473684210526</v>
      </c>
    </row>
    <row r="164" customFormat="false" ht="12.75" hidden="false" customHeight="true" outlineLevel="0" collapsed="false">
      <c r="A164" s="181" t="n">
        <v>10</v>
      </c>
      <c r="B164" s="31" t="s">
        <v>84</v>
      </c>
      <c r="C164" s="31" t="s">
        <v>85</v>
      </c>
      <c r="D164" s="31" t="n">
        <v>5</v>
      </c>
      <c r="E164" s="182" t="n">
        <f aca="false">+D164/D$154*100</f>
        <v>0.657894736842105</v>
      </c>
    </row>
    <row r="165" customFormat="false" ht="12.75" hidden="false" customHeight="true" outlineLevel="0" collapsed="false">
      <c r="A165" s="181" t="n">
        <v>11</v>
      </c>
      <c r="B165" s="31" t="s">
        <v>184</v>
      </c>
      <c r="C165" s="31" t="s">
        <v>185</v>
      </c>
      <c r="D165" s="31" t="n">
        <v>4</v>
      </c>
      <c r="E165" s="182" t="n">
        <f aca="false">+D165/D$154*100</f>
        <v>0.526315789473684</v>
      </c>
    </row>
    <row r="166" customFormat="false" ht="12.75" hidden="false" customHeight="true" outlineLevel="0" collapsed="false">
      <c r="A166" s="181" t="n">
        <v>12</v>
      </c>
      <c r="B166" s="31" t="s">
        <v>23</v>
      </c>
      <c r="C166" s="31" t="s">
        <v>24</v>
      </c>
      <c r="D166" s="31" t="n">
        <v>3</v>
      </c>
      <c r="E166" s="182" t="n">
        <f aca="false">+D166/D$154*100</f>
        <v>0.394736842105263</v>
      </c>
    </row>
    <row r="167" customFormat="false" ht="12.75" hidden="false" customHeight="true" outlineLevel="0" collapsed="false">
      <c r="A167" s="181" t="n">
        <v>13</v>
      </c>
      <c r="B167" s="31" t="s">
        <v>160</v>
      </c>
      <c r="C167" s="31" t="s">
        <v>161</v>
      </c>
      <c r="D167" s="31" t="n">
        <v>3</v>
      </c>
      <c r="E167" s="182" t="n">
        <f aca="false">+D167/D$154*100</f>
        <v>0.394736842105263</v>
      </c>
    </row>
    <row r="168" customFormat="false" ht="12.75" hidden="false" customHeight="true" outlineLevel="0" collapsed="false">
      <c r="A168" s="181" t="n">
        <v>14</v>
      </c>
      <c r="B168" s="31" t="s">
        <v>213</v>
      </c>
      <c r="C168" s="31" t="s">
        <v>214</v>
      </c>
      <c r="D168" s="31" t="n">
        <v>3</v>
      </c>
      <c r="E168" s="182" t="n">
        <f aca="false">+D168/D$154*100</f>
        <v>0.394736842105263</v>
      </c>
    </row>
    <row r="169" customFormat="false" ht="12.75" hidden="false" customHeight="true" outlineLevel="0" collapsed="false">
      <c r="A169" s="181" t="n">
        <v>15</v>
      </c>
      <c r="B169" s="31" t="s">
        <v>221</v>
      </c>
      <c r="C169" s="31" t="s">
        <v>222</v>
      </c>
      <c r="D169" s="31" t="n">
        <v>3</v>
      </c>
      <c r="E169" s="182" t="n">
        <f aca="false">+D169/D$154*100</f>
        <v>0.394736842105263</v>
      </c>
    </row>
    <row r="170" customFormat="false" ht="12.75" hidden="false" customHeight="true" outlineLevel="0" collapsed="false">
      <c r="A170" s="181" t="n">
        <v>16</v>
      </c>
      <c r="B170" s="31" t="s">
        <v>204</v>
      </c>
      <c r="C170" s="31" t="s">
        <v>205</v>
      </c>
      <c r="D170" s="31" t="n">
        <v>2</v>
      </c>
      <c r="E170" s="182" t="n">
        <f aca="false">+D170/D$154*100</f>
        <v>0.263157894736842</v>
      </c>
    </row>
    <row r="171" customFormat="false" ht="12.75" hidden="false" customHeight="true" outlineLevel="0" collapsed="false">
      <c r="A171" s="181" t="n">
        <v>17</v>
      </c>
      <c r="B171" s="31" t="s">
        <v>206</v>
      </c>
      <c r="C171" s="31" t="s">
        <v>207</v>
      </c>
      <c r="D171" s="31" t="n">
        <v>2</v>
      </c>
      <c r="E171" s="182" t="n">
        <f aca="false">+D171/D$154*100</f>
        <v>0.263157894736842</v>
      </c>
    </row>
    <row r="172" customFormat="false" ht="12.75" hidden="false" customHeight="true" outlineLevel="0" collapsed="false">
      <c r="A172" s="181" t="n">
        <v>18</v>
      </c>
      <c r="B172" s="31" t="s">
        <v>217</v>
      </c>
      <c r="C172" s="31" t="s">
        <v>218</v>
      </c>
      <c r="D172" s="31" t="n">
        <v>2</v>
      </c>
      <c r="E172" s="182" t="n">
        <f aca="false">+D172/D$154*100</f>
        <v>0.263157894736842</v>
      </c>
    </row>
    <row r="173" customFormat="false" ht="12.75" hidden="false" customHeight="true" outlineLevel="0" collapsed="false">
      <c r="A173" s="181" t="n">
        <v>19</v>
      </c>
      <c r="B173" s="31" t="s">
        <v>27</v>
      </c>
      <c r="C173" s="31" t="s">
        <v>28</v>
      </c>
      <c r="D173" s="31" t="n">
        <v>1</v>
      </c>
      <c r="E173" s="182" t="n">
        <f aca="false">+D173/D$154*100</f>
        <v>0.131578947368421</v>
      </c>
    </row>
    <row r="174" customFormat="false" ht="12.75" hidden="false" customHeight="true" outlineLevel="0" collapsed="false">
      <c r="A174" s="181" t="n">
        <v>20</v>
      </c>
      <c r="B174" s="31" t="s">
        <v>31</v>
      </c>
      <c r="C174" s="31" t="s">
        <v>32</v>
      </c>
      <c r="D174" s="31" t="n">
        <v>1</v>
      </c>
      <c r="E174" s="182" t="n">
        <f aca="false">+D174/D$154*100</f>
        <v>0.131578947368421</v>
      </c>
    </row>
    <row r="175" customFormat="false" ht="12.75" hidden="false" customHeight="true" outlineLevel="0" collapsed="false">
      <c r="A175" s="181" t="n">
        <v>21</v>
      </c>
      <c r="B175" s="31" t="s">
        <v>51</v>
      </c>
      <c r="C175" s="31" t="s">
        <v>52</v>
      </c>
      <c r="D175" s="31" t="n">
        <v>1</v>
      </c>
      <c r="E175" s="182" t="n">
        <f aca="false">+D175/D$154*100</f>
        <v>0.131578947368421</v>
      </c>
    </row>
    <row r="176" customFormat="false" ht="12.75" hidden="false" customHeight="true" outlineLevel="0" collapsed="false">
      <c r="A176" s="181" t="n">
        <v>22</v>
      </c>
      <c r="B176" s="31" t="s">
        <v>88</v>
      </c>
      <c r="C176" s="31" t="s">
        <v>89</v>
      </c>
      <c r="D176" s="31" t="n">
        <v>1</v>
      </c>
      <c r="E176" s="182" t="n">
        <f aca="false">+D176/D$154*100</f>
        <v>0.131578947368421</v>
      </c>
    </row>
    <row r="177" customFormat="false" ht="6" hidden="false" customHeight="true" outlineLevel="0" collapsed="false">
      <c r="A177" s="31"/>
      <c r="B177" s="31"/>
      <c r="C177" s="31"/>
      <c r="D177" s="31"/>
      <c r="E177" s="182"/>
    </row>
    <row r="178" customFormat="false" ht="12.75" hidden="false" customHeight="true" outlineLevel="0" collapsed="false">
      <c r="A178" s="31"/>
      <c r="B178" s="31" t="s">
        <v>252</v>
      </c>
      <c r="C178" s="31" t="s">
        <v>253</v>
      </c>
      <c r="D178" s="31" t="n">
        <v>5</v>
      </c>
      <c r="E178" s="182" t="n">
        <f aca="false">+D178/D$154*100</f>
        <v>0.657894736842105</v>
      </c>
    </row>
    <row r="179" customFormat="false" ht="6" hidden="false" customHeight="true" outlineLevel="0" collapsed="false">
      <c r="A179" s="31"/>
      <c r="B179" s="31"/>
      <c r="C179" s="31"/>
      <c r="D179" s="31"/>
      <c r="E179" s="182"/>
    </row>
    <row r="180" customFormat="false" ht="12.75" hidden="false" customHeight="true" outlineLevel="0" collapsed="false">
      <c r="A180" s="31"/>
      <c r="B180" s="41" t="s">
        <v>821</v>
      </c>
      <c r="C180" s="41"/>
      <c r="D180" s="41" t="n">
        <f aca="false">+D154-SUM(D155:D178)</f>
        <v>149</v>
      </c>
      <c r="E180" s="182" t="n">
        <f aca="false">+D180/D$154*100</f>
        <v>19.6052631578947</v>
      </c>
    </row>
    <row r="181" customFormat="false" ht="6" hidden="false" customHeight="true" outlineLevel="0" collapsed="false">
      <c r="A181" s="31"/>
      <c r="B181" s="31"/>
      <c r="C181" s="31"/>
      <c r="D181" s="31"/>
    </row>
    <row r="182" customFormat="false" ht="12.75" hidden="false" customHeight="true" outlineLevel="0" collapsed="false">
      <c r="A182" s="136" t="s">
        <v>332</v>
      </c>
      <c r="B182" s="31"/>
      <c r="C182" s="31"/>
      <c r="D182" s="31" t="n">
        <v>165</v>
      </c>
      <c r="E182" s="182" t="n">
        <f aca="false">+D182/D$182*100</f>
        <v>100</v>
      </c>
    </row>
    <row r="183" customFormat="false" ht="12.75" hidden="false" customHeight="true" outlineLevel="0" collapsed="false">
      <c r="A183" s="181" t="n">
        <v>1</v>
      </c>
      <c r="B183" s="31" t="s">
        <v>78</v>
      </c>
      <c r="C183" s="31" t="s">
        <v>79</v>
      </c>
      <c r="D183" s="31" t="n">
        <v>60</v>
      </c>
      <c r="E183" s="182" t="n">
        <f aca="false">+D183/D$182*100</f>
        <v>36.3636363636364</v>
      </c>
    </row>
    <row r="184" customFormat="false" ht="12.75" hidden="false" customHeight="true" outlineLevel="0" collapsed="false">
      <c r="A184" s="181" t="n">
        <v>2</v>
      </c>
      <c r="B184" s="176" t="s">
        <v>80</v>
      </c>
      <c r="C184" s="176" t="s">
        <v>81</v>
      </c>
      <c r="D184" s="31" t="n">
        <v>19</v>
      </c>
      <c r="E184" s="182" t="n">
        <f aca="false">+D184/D$182*100</f>
        <v>11.5151515151515</v>
      </c>
    </row>
    <row r="185" customFormat="false" ht="12.75" hidden="false" customHeight="true" outlineLevel="0" collapsed="false">
      <c r="A185" s="181" t="n">
        <v>3</v>
      </c>
      <c r="B185" s="31" t="s">
        <v>76</v>
      </c>
      <c r="C185" s="31" t="s">
        <v>77</v>
      </c>
      <c r="D185" s="31" t="n">
        <v>14</v>
      </c>
      <c r="E185" s="182" t="n">
        <f aca="false">+D185/D$182*100</f>
        <v>8.48484848484849</v>
      </c>
    </row>
    <row r="186" customFormat="false" ht="12.75" hidden="false" customHeight="true" outlineLevel="0" collapsed="false">
      <c r="A186" s="181" t="n">
        <v>4</v>
      </c>
      <c r="B186" s="31" t="s">
        <v>820</v>
      </c>
      <c r="C186" s="31" t="s">
        <v>58</v>
      </c>
      <c r="D186" s="31" t="n">
        <v>8</v>
      </c>
      <c r="E186" s="182" t="n">
        <f aca="false">+D186/D$182*100</f>
        <v>4.84848484848485</v>
      </c>
    </row>
    <row r="187" customFormat="false" ht="12.75" hidden="false" customHeight="true" outlineLevel="0" collapsed="false">
      <c r="A187" s="181" t="n">
        <v>5</v>
      </c>
      <c r="B187" s="31" t="s">
        <v>184</v>
      </c>
      <c r="C187" s="31" t="s">
        <v>185</v>
      </c>
      <c r="D187" s="31" t="n">
        <v>4</v>
      </c>
      <c r="E187" s="182" t="n">
        <f aca="false">+D187/D$182*100</f>
        <v>2.42424242424242</v>
      </c>
    </row>
    <row r="188" customFormat="false" ht="12.75" hidden="false" customHeight="true" outlineLevel="0" collapsed="false">
      <c r="A188" s="181" t="n">
        <v>6</v>
      </c>
      <c r="B188" s="31" t="s">
        <v>19</v>
      </c>
      <c r="C188" s="31" t="s">
        <v>20</v>
      </c>
      <c r="D188" s="31" t="n">
        <v>3</v>
      </c>
      <c r="E188" s="182" t="n">
        <f aca="false">+D188/D$182*100</f>
        <v>1.81818181818182</v>
      </c>
    </row>
    <row r="189" customFormat="false" ht="12.75" hidden="false" customHeight="true" outlineLevel="0" collapsed="false">
      <c r="A189" s="181" t="n">
        <v>7</v>
      </c>
      <c r="B189" s="31" t="s">
        <v>25</v>
      </c>
      <c r="C189" s="31" t="s">
        <v>26</v>
      </c>
      <c r="D189" s="31" t="n">
        <v>3</v>
      </c>
      <c r="E189" s="182" t="n">
        <f aca="false">+D189/D$182*100</f>
        <v>1.81818181818182</v>
      </c>
    </row>
    <row r="190" customFormat="false" ht="22.5" hidden="false" customHeight="false" outlineLevel="0" collapsed="false">
      <c r="A190" s="181" t="n">
        <v>8</v>
      </c>
      <c r="B190" s="139" t="s">
        <v>131</v>
      </c>
      <c r="C190" s="138" t="s">
        <v>132</v>
      </c>
      <c r="D190" s="138" t="n">
        <v>3</v>
      </c>
      <c r="E190" s="180" t="n">
        <f aca="false">+D190/D$182*100</f>
        <v>1.81818181818182</v>
      </c>
    </row>
    <row r="191" customFormat="false" ht="12.75" hidden="false" customHeight="true" outlineLevel="0" collapsed="false">
      <c r="A191" s="181" t="n">
        <v>9</v>
      </c>
      <c r="B191" s="31" t="s">
        <v>219</v>
      </c>
      <c r="C191" s="31" t="s">
        <v>220</v>
      </c>
      <c r="D191" s="31" t="n">
        <v>3</v>
      </c>
      <c r="E191" s="182" t="n">
        <f aca="false">+D191/D$182*100</f>
        <v>1.81818181818182</v>
      </c>
    </row>
    <row r="192" customFormat="false" ht="12.75" hidden="false" customHeight="true" outlineLevel="0" collapsed="false">
      <c r="A192" s="181" t="n">
        <v>10</v>
      </c>
      <c r="B192" s="31" t="s">
        <v>202</v>
      </c>
      <c r="C192" s="31" t="s">
        <v>203</v>
      </c>
      <c r="D192" s="31" t="n">
        <v>2</v>
      </c>
      <c r="E192" s="182" t="n">
        <f aca="false">+D192/D$182*100</f>
        <v>1.21212121212121</v>
      </c>
    </row>
    <row r="193" customFormat="false" ht="12.75" hidden="false" customHeight="true" outlineLevel="0" collapsed="false">
      <c r="A193" s="181" t="n">
        <v>11</v>
      </c>
      <c r="B193" s="31" t="s">
        <v>221</v>
      </c>
      <c r="C193" s="31" t="s">
        <v>222</v>
      </c>
      <c r="D193" s="31" t="n">
        <v>2</v>
      </c>
      <c r="E193" s="182" t="n">
        <f aca="false">+D193/D$182*100</f>
        <v>1.21212121212121</v>
      </c>
    </row>
    <row r="194" customFormat="false" ht="12.75" hidden="false" customHeight="true" outlineLevel="0" collapsed="false">
      <c r="A194" s="181" t="n">
        <v>12</v>
      </c>
      <c r="B194" s="31" t="s">
        <v>31</v>
      </c>
      <c r="C194" s="31" t="s">
        <v>32</v>
      </c>
      <c r="D194" s="31" t="n">
        <v>1</v>
      </c>
      <c r="E194" s="182" t="n">
        <f aca="false">+D194/D$182*100</f>
        <v>0.606060606060606</v>
      </c>
    </row>
    <row r="195" customFormat="false" ht="12.75" hidden="false" customHeight="true" outlineLevel="0" collapsed="false">
      <c r="A195" s="181" t="n">
        <v>13</v>
      </c>
      <c r="B195" s="31" t="s">
        <v>84</v>
      </c>
      <c r="C195" s="31" t="s">
        <v>85</v>
      </c>
      <c r="D195" s="31" t="n">
        <v>1</v>
      </c>
      <c r="E195" s="182" t="n">
        <f aca="false">+D195/D$182*100</f>
        <v>0.606060606060606</v>
      </c>
    </row>
    <row r="196" customFormat="false" ht="12.75" hidden="false" customHeight="true" outlineLevel="0" collapsed="false">
      <c r="A196" s="181" t="n">
        <v>14</v>
      </c>
      <c r="B196" s="31" t="s">
        <v>160</v>
      </c>
      <c r="C196" s="31" t="s">
        <v>161</v>
      </c>
      <c r="D196" s="31" t="n">
        <v>1</v>
      </c>
      <c r="E196" s="182" t="n">
        <f aca="false">+D196/D$182*100</f>
        <v>0.606060606060606</v>
      </c>
    </row>
    <row r="197" customFormat="false" ht="12.75" hidden="false" customHeight="true" outlineLevel="0" collapsed="false">
      <c r="A197" s="181" t="n">
        <v>15</v>
      </c>
      <c r="B197" s="31" t="s">
        <v>204</v>
      </c>
      <c r="C197" s="31" t="s">
        <v>205</v>
      </c>
      <c r="D197" s="31" t="n">
        <v>1</v>
      </c>
      <c r="E197" s="182" t="n">
        <f aca="false">+D197/D$182*100</f>
        <v>0.606060606060606</v>
      </c>
    </row>
    <row r="198" customFormat="false" ht="12.75" hidden="false" customHeight="true" outlineLevel="0" collapsed="false">
      <c r="A198" s="181" t="n">
        <v>16</v>
      </c>
      <c r="B198" s="31" t="s">
        <v>206</v>
      </c>
      <c r="C198" s="31" t="s">
        <v>207</v>
      </c>
      <c r="D198" s="31" t="n">
        <v>1</v>
      </c>
      <c r="E198" s="182" t="n">
        <f aca="false">+D198/D$182*100</f>
        <v>0.606060606060606</v>
      </c>
    </row>
    <row r="199" customFormat="false" ht="12.75" hidden="false" customHeight="true" outlineLevel="0" collapsed="false">
      <c r="A199" s="181" t="n">
        <v>17</v>
      </c>
      <c r="B199" s="31" t="s">
        <v>211</v>
      </c>
      <c r="C199" s="31" t="s">
        <v>212</v>
      </c>
      <c r="D199" s="31" t="n">
        <v>1</v>
      </c>
      <c r="E199" s="182" t="n">
        <f aca="false">+D199/D$182*100</f>
        <v>0.606060606060606</v>
      </c>
    </row>
    <row r="200" customFormat="false" ht="6" hidden="false" customHeight="true" outlineLevel="0" collapsed="false">
      <c r="A200" s="181"/>
      <c r="B200" s="31"/>
      <c r="C200" s="31"/>
      <c r="D200" s="31"/>
      <c r="E200" s="182"/>
    </row>
    <row r="201" customFormat="false" ht="12.75" hidden="false" customHeight="true" outlineLevel="0" collapsed="false">
      <c r="A201" s="181"/>
      <c r="B201" s="31" t="s">
        <v>252</v>
      </c>
      <c r="C201" s="31" t="s">
        <v>253</v>
      </c>
      <c r="D201" s="31" t="n">
        <v>0</v>
      </c>
      <c r="E201" s="182" t="n">
        <f aca="false">+D201/D$182*100</f>
        <v>0</v>
      </c>
    </row>
    <row r="202" customFormat="false" ht="6" hidden="false" customHeight="true" outlineLevel="0" collapsed="false">
      <c r="A202" s="181"/>
      <c r="B202" s="31"/>
      <c r="C202" s="31"/>
      <c r="D202" s="31"/>
      <c r="E202" s="182"/>
    </row>
    <row r="203" customFormat="false" ht="12.75" hidden="false" customHeight="true" outlineLevel="0" collapsed="false">
      <c r="A203" s="188"/>
      <c r="B203" s="184" t="s">
        <v>821</v>
      </c>
      <c r="C203" s="184"/>
      <c r="D203" s="184" t="n">
        <f aca="false">+D182-SUM(D183:D201)</f>
        <v>38</v>
      </c>
      <c r="E203" s="179" t="n">
        <f aca="false">+D203/D$182*100</f>
        <v>23.030303030303</v>
      </c>
    </row>
    <row r="204" customFormat="false" ht="15" hidden="false" customHeight="true" outlineLevel="0" collapsed="false">
      <c r="A204" s="80" t="s">
        <v>825</v>
      </c>
      <c r="B204" s="81"/>
      <c r="C204" s="80"/>
      <c r="D204" s="20"/>
      <c r="E204" s="82"/>
    </row>
    <row r="205" customFormat="false" ht="15" hidden="false" customHeight="true" outlineLevel="0" collapsed="false">
      <c r="A205" s="83" t="s">
        <v>833</v>
      </c>
      <c r="B205" s="81"/>
      <c r="C205" s="80"/>
      <c r="D205" s="20"/>
      <c r="E205" s="82"/>
    </row>
    <row r="206" customFormat="false" ht="15" hidden="false" customHeight="true" outlineLevel="0" collapsed="false">
      <c r="A206" s="84" t="s">
        <v>814</v>
      </c>
      <c r="B206" s="73"/>
      <c r="C206" s="85"/>
      <c r="D206" s="86" t="s">
        <v>498</v>
      </c>
      <c r="E206" s="86"/>
    </row>
    <row r="207" customFormat="false" ht="15" hidden="false" customHeight="true" outlineLevel="0" collapsed="false">
      <c r="A207" s="110" t="s">
        <v>815</v>
      </c>
      <c r="B207" s="110" t="s">
        <v>816</v>
      </c>
      <c r="C207" s="8" t="s">
        <v>817</v>
      </c>
      <c r="D207" s="89" t="s">
        <v>818</v>
      </c>
      <c r="E207" s="111" t="s">
        <v>819</v>
      </c>
    </row>
    <row r="208" customFormat="false" ht="15" hidden="false" customHeight="true" outlineLevel="0" collapsed="false">
      <c r="A208" s="110"/>
      <c r="B208" s="110"/>
      <c r="C208" s="8"/>
      <c r="D208" s="89"/>
      <c r="E208" s="111"/>
    </row>
    <row r="209" customFormat="false" ht="8.1" hidden="false" customHeight="true" outlineLevel="0" collapsed="false">
      <c r="A209" s="31"/>
      <c r="B209" s="189"/>
      <c r="C209" s="189"/>
      <c r="D209" s="189"/>
      <c r="E209" s="45"/>
    </row>
    <row r="210" customFormat="false" ht="15" hidden="false" customHeight="true" outlineLevel="0" collapsed="false">
      <c r="A210" s="136" t="s">
        <v>349</v>
      </c>
      <c r="B210" s="31"/>
      <c r="C210" s="31"/>
      <c r="D210" s="162" t="n">
        <v>1638</v>
      </c>
      <c r="E210" s="182" t="n">
        <f aca="false">+D210/D$210*100</f>
        <v>100</v>
      </c>
    </row>
    <row r="211" customFormat="false" ht="15" hidden="false" customHeight="true" outlineLevel="0" collapsed="false">
      <c r="A211" s="181" t="n">
        <v>1</v>
      </c>
      <c r="B211" s="31" t="s">
        <v>78</v>
      </c>
      <c r="C211" s="191" t="s">
        <v>79</v>
      </c>
      <c r="D211" s="31" t="n">
        <v>373</v>
      </c>
      <c r="E211" s="182" t="n">
        <f aca="false">+D211/D$210*100</f>
        <v>22.7716727716728</v>
      </c>
    </row>
    <row r="212" customFormat="false" ht="15" hidden="false" customHeight="true" outlineLevel="0" collapsed="false">
      <c r="A212" s="181" t="n">
        <v>2</v>
      </c>
      <c r="B212" s="31" t="s">
        <v>76</v>
      </c>
      <c r="C212" s="31" t="s">
        <v>77</v>
      </c>
      <c r="D212" s="31" t="n">
        <v>199</v>
      </c>
      <c r="E212" s="182" t="n">
        <f aca="false">+D212/D$210*100</f>
        <v>12.1489621489621</v>
      </c>
    </row>
    <row r="213" customFormat="false" ht="15" hidden="false" customHeight="true" outlineLevel="0" collapsed="false">
      <c r="A213" s="181" t="n">
        <v>3</v>
      </c>
      <c r="B213" s="176" t="s">
        <v>80</v>
      </c>
      <c r="C213" s="176" t="s">
        <v>81</v>
      </c>
      <c r="D213" s="31" t="n">
        <v>161</v>
      </c>
      <c r="E213" s="182" t="n">
        <f aca="false">+D213/D$210*100</f>
        <v>9.82905982905983</v>
      </c>
    </row>
    <row r="214" customFormat="false" ht="15" hidden="false" customHeight="true" outlineLevel="0" collapsed="false">
      <c r="A214" s="181" t="n">
        <v>4</v>
      </c>
      <c r="B214" s="31" t="s">
        <v>219</v>
      </c>
      <c r="C214" s="31" t="s">
        <v>220</v>
      </c>
      <c r="D214" s="31" t="n">
        <v>90</v>
      </c>
      <c r="E214" s="182" t="n">
        <f aca="false">+D214/D$210*100</f>
        <v>5.49450549450549</v>
      </c>
    </row>
    <row r="215" customFormat="false" ht="22.5" hidden="false" customHeight="false" outlineLevel="0" collapsed="false">
      <c r="A215" s="181" t="n">
        <v>5</v>
      </c>
      <c r="B215" s="31" t="s">
        <v>131</v>
      </c>
      <c r="C215" s="138" t="s">
        <v>132</v>
      </c>
      <c r="D215" s="138" t="n">
        <v>78</v>
      </c>
      <c r="E215" s="180" t="n">
        <f aca="false">+D215/D$210*100</f>
        <v>4.76190476190476</v>
      </c>
    </row>
    <row r="216" customFormat="false" ht="15" hidden="false" customHeight="true" outlineLevel="0" collapsed="false">
      <c r="A216" s="181" t="n">
        <v>6</v>
      </c>
      <c r="B216" s="31" t="s">
        <v>820</v>
      </c>
      <c r="C216" s="31" t="s">
        <v>58</v>
      </c>
      <c r="D216" s="31" t="n">
        <v>51</v>
      </c>
      <c r="E216" s="182" t="n">
        <f aca="false">+D216/D$210*100</f>
        <v>3.11355311355311</v>
      </c>
    </row>
    <row r="217" customFormat="false" ht="15" hidden="false" customHeight="true" outlineLevel="0" collapsed="false">
      <c r="A217" s="181" t="n">
        <v>7</v>
      </c>
      <c r="B217" s="31" t="s">
        <v>202</v>
      </c>
      <c r="C217" s="31" t="s">
        <v>203</v>
      </c>
      <c r="D217" s="31" t="n">
        <v>18</v>
      </c>
      <c r="E217" s="182" t="n">
        <f aca="false">+D217/D$210*100</f>
        <v>1.0989010989011</v>
      </c>
    </row>
    <row r="218" customFormat="false" ht="15" hidden="false" customHeight="true" outlineLevel="0" collapsed="false">
      <c r="A218" s="181" t="n">
        <v>8</v>
      </c>
      <c r="B218" s="31" t="s">
        <v>184</v>
      </c>
      <c r="C218" s="31" t="s">
        <v>185</v>
      </c>
      <c r="D218" s="31" t="n">
        <v>12</v>
      </c>
      <c r="E218" s="182" t="n">
        <f aca="false">+D218/D$210*100</f>
        <v>0.732600732600733</v>
      </c>
    </row>
    <row r="219" customFormat="false" ht="15" hidden="false" customHeight="true" outlineLevel="0" collapsed="false">
      <c r="A219" s="181" t="n">
        <v>9</v>
      </c>
      <c r="B219" s="31" t="s">
        <v>84</v>
      </c>
      <c r="C219" s="31" t="s">
        <v>85</v>
      </c>
      <c r="D219" s="31" t="n">
        <v>10</v>
      </c>
      <c r="E219" s="182" t="n">
        <f aca="false">+D219/D$210*100</f>
        <v>0.610500610500611</v>
      </c>
    </row>
    <row r="220" customFormat="false" ht="15" hidden="false" customHeight="true" outlineLevel="0" collapsed="false">
      <c r="A220" s="181" t="n">
        <v>10</v>
      </c>
      <c r="B220" s="31" t="s">
        <v>213</v>
      </c>
      <c r="C220" s="31" t="s">
        <v>214</v>
      </c>
      <c r="D220" s="31" t="n">
        <v>8</v>
      </c>
      <c r="E220" s="182" t="n">
        <f aca="false">+D220/D$210*100</f>
        <v>0.488400488400488</v>
      </c>
    </row>
    <row r="221" customFormat="false" ht="15" hidden="false" customHeight="true" outlineLevel="0" collapsed="false">
      <c r="A221" s="181" t="n">
        <v>11</v>
      </c>
      <c r="B221" s="31" t="s">
        <v>221</v>
      </c>
      <c r="C221" s="31" t="s">
        <v>222</v>
      </c>
      <c r="D221" s="31" t="n">
        <v>8</v>
      </c>
      <c r="E221" s="182" t="n">
        <f aca="false">+D221/D$210*100</f>
        <v>0.488400488400488</v>
      </c>
    </row>
    <row r="222" customFormat="false" ht="15" hidden="false" customHeight="true" outlineLevel="0" collapsed="false">
      <c r="A222" s="181" t="n">
        <v>12</v>
      </c>
      <c r="B222" s="31" t="s">
        <v>160</v>
      </c>
      <c r="C222" s="31" t="s">
        <v>161</v>
      </c>
      <c r="D222" s="31" t="n">
        <v>7</v>
      </c>
      <c r="E222" s="182" t="n">
        <f aca="false">+D222/D$210*100</f>
        <v>0.427350427350427</v>
      </c>
    </row>
    <row r="223" customFormat="false" ht="15" hidden="false" customHeight="true" outlineLevel="0" collapsed="false">
      <c r="A223" s="181" t="n">
        <v>13</v>
      </c>
      <c r="B223" s="31" t="s">
        <v>204</v>
      </c>
      <c r="C223" s="31" t="s">
        <v>205</v>
      </c>
      <c r="D223" s="31" t="n">
        <v>7</v>
      </c>
      <c r="E223" s="182" t="n">
        <f aca="false">+D223/D$210*100</f>
        <v>0.427350427350427</v>
      </c>
    </row>
    <row r="224" customFormat="false" ht="15" hidden="false" customHeight="true" outlineLevel="0" collapsed="false">
      <c r="A224" s="181" t="n">
        <v>14</v>
      </c>
      <c r="B224" s="31" t="s">
        <v>217</v>
      </c>
      <c r="C224" s="31" t="s">
        <v>218</v>
      </c>
      <c r="D224" s="31" t="n">
        <v>6</v>
      </c>
      <c r="E224" s="182" t="n">
        <f aca="false">+D224/D$210*100</f>
        <v>0.366300366300366</v>
      </c>
    </row>
    <row r="225" customFormat="false" ht="15" hidden="false" customHeight="true" outlineLevel="0" collapsed="false">
      <c r="A225" s="181" t="n">
        <v>15</v>
      </c>
      <c r="B225" s="31" t="s">
        <v>25</v>
      </c>
      <c r="C225" s="31" t="s">
        <v>26</v>
      </c>
      <c r="D225" s="31" t="n">
        <v>5</v>
      </c>
      <c r="E225" s="182" t="n">
        <f aca="false">+D225/D$210*100</f>
        <v>0.305250305250305</v>
      </c>
    </row>
    <row r="226" customFormat="false" ht="22.5" hidden="false" customHeight="false" outlineLevel="0" collapsed="false">
      <c r="A226" s="181" t="n">
        <v>16</v>
      </c>
      <c r="B226" s="31" t="s">
        <v>162</v>
      </c>
      <c r="C226" s="138" t="s">
        <v>163</v>
      </c>
      <c r="D226" s="138" t="n">
        <v>5</v>
      </c>
      <c r="E226" s="180" t="n">
        <f aca="false">+D226/D$210*100</f>
        <v>0.305250305250305</v>
      </c>
    </row>
    <row r="227" customFormat="false" ht="15" hidden="false" customHeight="true" outlineLevel="0" collapsed="false">
      <c r="A227" s="181" t="n">
        <v>17</v>
      </c>
      <c r="B227" s="31" t="s">
        <v>31</v>
      </c>
      <c r="C227" s="31" t="s">
        <v>32</v>
      </c>
      <c r="D227" s="31" t="n">
        <v>3</v>
      </c>
      <c r="E227" s="182" t="n">
        <f aca="false">+D227/D$210*100</f>
        <v>0.183150183150183</v>
      </c>
    </row>
    <row r="228" customFormat="false" ht="15" hidden="false" customHeight="true" outlineLevel="0" collapsed="false">
      <c r="A228" s="181" t="n">
        <v>18</v>
      </c>
      <c r="B228" s="31" t="s">
        <v>211</v>
      </c>
      <c r="C228" s="31" t="s">
        <v>212</v>
      </c>
      <c r="D228" s="31" t="n">
        <v>3</v>
      </c>
      <c r="E228" s="182" t="n">
        <f aca="false">+D228/D$210*100</f>
        <v>0.183150183150183</v>
      </c>
    </row>
    <row r="229" customFormat="false" ht="15" hidden="false" customHeight="true" outlineLevel="0" collapsed="false">
      <c r="A229" s="181" t="n">
        <v>19</v>
      </c>
      <c r="B229" s="31" t="s">
        <v>123</v>
      </c>
      <c r="C229" s="31" t="s">
        <v>124</v>
      </c>
      <c r="D229" s="31" t="n">
        <v>2</v>
      </c>
      <c r="E229" s="182" t="n">
        <f aca="false">+D229/D$210*100</f>
        <v>0.122100122100122</v>
      </c>
    </row>
    <row r="230" customFormat="false" ht="15" hidden="false" customHeight="true" outlineLevel="0" collapsed="false">
      <c r="A230" s="181" t="n">
        <v>20</v>
      </c>
      <c r="B230" s="31" t="s">
        <v>135</v>
      </c>
      <c r="C230" s="31" t="s">
        <v>136</v>
      </c>
      <c r="D230" s="31" t="n">
        <v>2</v>
      </c>
      <c r="E230" s="182" t="n">
        <f aca="false">+D230/D$210*100</f>
        <v>0.122100122100122</v>
      </c>
    </row>
    <row r="231" customFormat="false" ht="8.1" hidden="false" customHeight="true" outlineLevel="0" collapsed="false">
      <c r="A231" s="31"/>
      <c r="B231" s="31"/>
      <c r="C231" s="31"/>
      <c r="D231" s="31"/>
      <c r="E231" s="182"/>
    </row>
    <row r="232" customFormat="false" ht="15" hidden="false" customHeight="true" outlineLevel="0" collapsed="false">
      <c r="A232" s="31"/>
      <c r="B232" s="31" t="s">
        <v>252</v>
      </c>
      <c r="C232" s="31" t="s">
        <v>253</v>
      </c>
      <c r="D232" s="31" t="n">
        <v>30</v>
      </c>
      <c r="E232" s="182" t="n">
        <f aca="false">+D232/D$210*100</f>
        <v>1.83150183150183</v>
      </c>
    </row>
    <row r="233" customFormat="false" ht="8.1" hidden="false" customHeight="true" outlineLevel="0" collapsed="false">
      <c r="A233" s="31"/>
      <c r="B233" s="31"/>
      <c r="C233" s="31"/>
      <c r="D233" s="31"/>
      <c r="E233" s="182"/>
    </row>
    <row r="234" customFormat="false" ht="15" hidden="false" customHeight="true" outlineLevel="0" collapsed="false">
      <c r="A234" s="31"/>
      <c r="B234" s="41" t="s">
        <v>821</v>
      </c>
      <c r="C234" s="41"/>
      <c r="D234" s="41" t="n">
        <f aca="false">+D210-SUM(D211:D232)</f>
        <v>560</v>
      </c>
      <c r="E234" s="182" t="n">
        <f aca="false">+D234/D$210*100</f>
        <v>34.1880341880342</v>
      </c>
    </row>
    <row r="235" customFormat="false" ht="12.75" hidden="false" customHeight="true" outlineLevel="0" collapsed="false">
      <c r="A235" s="31"/>
      <c r="B235" s="31"/>
      <c r="C235" s="31"/>
      <c r="D235" s="31"/>
    </row>
    <row r="236" customFormat="false" ht="15" hidden="false" customHeight="true" outlineLevel="0" collapsed="false">
      <c r="A236" s="136" t="s">
        <v>400</v>
      </c>
      <c r="B236" s="31"/>
      <c r="C236" s="31"/>
      <c r="D236" s="31" t="n">
        <v>114</v>
      </c>
      <c r="E236" s="182" t="n">
        <f aca="false">+D236/D$236*100</f>
        <v>100</v>
      </c>
    </row>
    <row r="237" customFormat="false" ht="15" hidden="false" customHeight="true" outlineLevel="0" collapsed="false">
      <c r="A237" s="181" t="n">
        <v>1</v>
      </c>
      <c r="B237" s="31" t="s">
        <v>78</v>
      </c>
      <c r="C237" s="31" t="s">
        <v>79</v>
      </c>
      <c r="D237" s="31" t="n">
        <v>55</v>
      </c>
      <c r="E237" s="182" t="n">
        <f aca="false">+D237/D$236*100</f>
        <v>48.2456140350877</v>
      </c>
    </row>
    <row r="238" customFormat="false" ht="15" hidden="false" customHeight="true" outlineLevel="0" collapsed="false">
      <c r="A238" s="181" t="n">
        <v>2</v>
      </c>
      <c r="B238" s="176" t="s">
        <v>80</v>
      </c>
      <c r="C238" s="176" t="s">
        <v>81</v>
      </c>
      <c r="D238" s="31" t="n">
        <v>9</v>
      </c>
      <c r="E238" s="182" t="n">
        <f aca="false">+D238/D$236*100</f>
        <v>7.89473684210526</v>
      </c>
    </row>
    <row r="239" customFormat="false" ht="15" hidden="false" customHeight="true" outlineLevel="0" collapsed="false">
      <c r="A239" s="181" t="n">
        <v>3</v>
      </c>
      <c r="B239" s="31" t="s">
        <v>76</v>
      </c>
      <c r="C239" s="31" t="s">
        <v>77</v>
      </c>
      <c r="D239" s="31" t="n">
        <v>6</v>
      </c>
      <c r="E239" s="182" t="n">
        <f aca="false">+D239/D$236*100</f>
        <v>5.26315789473684</v>
      </c>
    </row>
    <row r="240" customFormat="false" ht="15" hidden="false" customHeight="true" outlineLevel="0" collapsed="false">
      <c r="A240" s="181" t="n">
        <v>4</v>
      </c>
      <c r="B240" s="31" t="s">
        <v>219</v>
      </c>
      <c r="C240" s="31" t="s">
        <v>220</v>
      </c>
      <c r="D240" s="31" t="n">
        <v>5</v>
      </c>
      <c r="E240" s="182" t="n">
        <f aca="false">+D240/D$236*100</f>
        <v>4.3859649122807</v>
      </c>
    </row>
    <row r="241" customFormat="false" ht="15" hidden="false" customHeight="true" outlineLevel="0" collapsed="false">
      <c r="A241" s="181" t="n">
        <v>5</v>
      </c>
      <c r="B241" s="31" t="s">
        <v>820</v>
      </c>
      <c r="C241" s="31" t="s">
        <v>58</v>
      </c>
      <c r="D241" s="31" t="n">
        <v>3</v>
      </c>
      <c r="E241" s="182" t="n">
        <f aca="false">+D241/D$236*100</f>
        <v>2.63157894736842</v>
      </c>
    </row>
    <row r="242" customFormat="false" ht="22.5" hidden="false" customHeight="false" outlineLevel="0" collapsed="false">
      <c r="A242" s="181" t="n">
        <v>6</v>
      </c>
      <c r="B242" s="31" t="s">
        <v>162</v>
      </c>
      <c r="C242" s="138" t="s">
        <v>163</v>
      </c>
      <c r="D242" s="138" t="n">
        <v>2</v>
      </c>
      <c r="E242" s="180" t="n">
        <f aca="false">+D242/D$236*100</f>
        <v>1.75438596491228</v>
      </c>
    </row>
    <row r="243" customFormat="false" ht="15" hidden="false" customHeight="true" outlineLevel="0" collapsed="false">
      <c r="A243" s="181" t="n">
        <v>7</v>
      </c>
      <c r="B243" s="31" t="s">
        <v>213</v>
      </c>
      <c r="C243" s="31" t="s">
        <v>214</v>
      </c>
      <c r="D243" s="31" t="n">
        <v>2</v>
      </c>
      <c r="E243" s="182" t="n">
        <f aca="false">+D243/D$236*100</f>
        <v>1.75438596491228</v>
      </c>
    </row>
    <row r="244" customFormat="false" ht="15" hidden="false" customHeight="true" outlineLevel="0" collapsed="false">
      <c r="A244" s="181" t="n">
        <v>8</v>
      </c>
      <c r="B244" s="31" t="s">
        <v>84</v>
      </c>
      <c r="C244" s="31" t="s">
        <v>85</v>
      </c>
      <c r="D244" s="31" t="n">
        <v>1</v>
      </c>
      <c r="E244" s="182" t="n">
        <f aca="false">+D244/D$236*100</f>
        <v>0.87719298245614</v>
      </c>
    </row>
    <row r="245" customFormat="false" ht="15" hidden="false" customHeight="true" outlineLevel="0" collapsed="false">
      <c r="A245" s="181" t="n">
        <v>9</v>
      </c>
      <c r="B245" s="31" t="s">
        <v>202</v>
      </c>
      <c r="C245" s="31" t="s">
        <v>203</v>
      </c>
      <c r="D245" s="31" t="n">
        <v>1</v>
      </c>
      <c r="E245" s="182" t="n">
        <f aca="false">+D245/D$236*100</f>
        <v>0.87719298245614</v>
      </c>
    </row>
    <row r="246" customFormat="false" ht="15" hidden="false" customHeight="true" outlineLevel="0" collapsed="false">
      <c r="A246" s="181" t="n">
        <v>10</v>
      </c>
      <c r="B246" s="31" t="s">
        <v>221</v>
      </c>
      <c r="C246" s="31" t="s">
        <v>222</v>
      </c>
      <c r="D246" s="31" t="n">
        <v>1</v>
      </c>
      <c r="E246" s="182" t="n">
        <f aca="false">+D246/D$236*100</f>
        <v>0.87719298245614</v>
      </c>
    </row>
    <row r="247" customFormat="false" ht="15" hidden="false" customHeight="true" outlineLevel="0" collapsed="false">
      <c r="A247" s="181" t="n">
        <v>11</v>
      </c>
      <c r="B247" s="31" t="s">
        <v>236</v>
      </c>
      <c r="C247" s="31" t="s">
        <v>237</v>
      </c>
      <c r="D247" s="31" t="n">
        <v>1</v>
      </c>
      <c r="E247" s="182" t="n">
        <f aca="false">+D247/D$236*100</f>
        <v>0.87719298245614</v>
      </c>
    </row>
    <row r="248" customFormat="false" ht="8.1" hidden="false" customHeight="true" outlineLevel="0" collapsed="false">
      <c r="A248" s="181"/>
      <c r="B248" s="31"/>
      <c r="C248" s="31"/>
      <c r="D248" s="31"/>
      <c r="E248" s="182"/>
    </row>
    <row r="249" customFormat="false" ht="15" hidden="false" customHeight="true" outlineLevel="0" collapsed="false">
      <c r="A249" s="181"/>
      <c r="B249" s="41" t="s">
        <v>252</v>
      </c>
      <c r="C249" s="41" t="s">
        <v>253</v>
      </c>
      <c r="D249" s="41" t="n">
        <v>1</v>
      </c>
      <c r="E249" s="182" t="n">
        <f aca="false">+D249/D$236*100</f>
        <v>0.87719298245614</v>
      </c>
    </row>
    <row r="250" customFormat="false" ht="8.1" hidden="false" customHeight="true" outlineLevel="0" collapsed="false">
      <c r="A250" s="181"/>
      <c r="B250" s="31"/>
      <c r="C250" s="31"/>
      <c r="D250" s="31"/>
      <c r="E250" s="182"/>
    </row>
    <row r="251" customFormat="false" ht="15" hidden="false" customHeight="true" outlineLevel="0" collapsed="false">
      <c r="A251" s="188"/>
      <c r="B251" s="184" t="s">
        <v>821</v>
      </c>
      <c r="C251" s="184"/>
      <c r="D251" s="184" t="n">
        <f aca="false">+D236-SUM(D237:D249)</f>
        <v>27</v>
      </c>
      <c r="E251" s="179" t="n">
        <f aca="false">+D251/D$236*100</f>
        <v>23.6842105263158</v>
      </c>
    </row>
    <row r="252" customFormat="false" ht="12.6" hidden="false" customHeight="true" outlineLevel="0" collapsed="false">
      <c r="A252" s="80" t="s">
        <v>825</v>
      </c>
      <c r="B252" s="81"/>
      <c r="C252" s="80"/>
      <c r="D252" s="20"/>
      <c r="E252" s="82"/>
    </row>
    <row r="253" customFormat="false" ht="12.6" hidden="false" customHeight="true" outlineLevel="0" collapsed="false">
      <c r="A253" s="83" t="s">
        <v>833</v>
      </c>
      <c r="B253" s="81"/>
      <c r="C253" s="80"/>
      <c r="D253" s="20"/>
      <c r="E253" s="82"/>
    </row>
    <row r="254" customFormat="false" ht="12.6" hidden="false" customHeight="true" outlineLevel="0" collapsed="false">
      <c r="A254" s="84" t="s">
        <v>814</v>
      </c>
      <c r="B254" s="73"/>
      <c r="C254" s="85"/>
      <c r="D254" s="86" t="s">
        <v>549</v>
      </c>
      <c r="E254" s="86"/>
    </row>
    <row r="255" customFormat="false" ht="12.6" hidden="false" customHeight="true" outlineLevel="0" collapsed="false">
      <c r="A255" s="110" t="s">
        <v>815</v>
      </c>
      <c r="B255" s="110" t="s">
        <v>816</v>
      </c>
      <c r="C255" s="8" t="s">
        <v>817</v>
      </c>
      <c r="D255" s="89" t="s">
        <v>818</v>
      </c>
      <c r="E255" s="111" t="s">
        <v>819</v>
      </c>
    </row>
    <row r="256" customFormat="false" ht="12.6" hidden="false" customHeight="true" outlineLevel="0" collapsed="false">
      <c r="A256" s="110"/>
      <c r="B256" s="110"/>
      <c r="C256" s="8"/>
      <c r="D256" s="89"/>
      <c r="E256" s="111"/>
    </row>
    <row r="257" customFormat="false" ht="3.95" hidden="false" customHeight="true" outlineLevel="0" collapsed="false">
      <c r="A257" s="31"/>
      <c r="B257" s="189"/>
      <c r="C257" s="189"/>
      <c r="D257" s="189"/>
      <c r="E257" s="45"/>
    </row>
    <row r="258" customFormat="false" ht="12.6" hidden="false" customHeight="true" outlineLevel="0" collapsed="false">
      <c r="A258" s="136" t="s">
        <v>409</v>
      </c>
      <c r="B258" s="31"/>
      <c r="C258" s="31"/>
      <c r="D258" s="31" t="n">
        <v>574</v>
      </c>
      <c r="E258" s="182" t="n">
        <f aca="false">+D258/D$258*100</f>
        <v>100</v>
      </c>
    </row>
    <row r="259" customFormat="false" ht="12.6" hidden="false" customHeight="true" outlineLevel="0" collapsed="false">
      <c r="A259" s="181" t="n">
        <v>1</v>
      </c>
      <c r="B259" s="31" t="s">
        <v>78</v>
      </c>
      <c r="C259" s="31" t="s">
        <v>79</v>
      </c>
      <c r="D259" s="31" t="n">
        <v>217</v>
      </c>
      <c r="E259" s="182" t="n">
        <f aca="false">+D259/D$258*100</f>
        <v>37.8048780487805</v>
      </c>
    </row>
    <row r="260" customFormat="false" ht="12.6" hidden="false" customHeight="true" outlineLevel="0" collapsed="false">
      <c r="A260" s="181" t="n">
        <v>2</v>
      </c>
      <c r="B260" s="176" t="s">
        <v>80</v>
      </c>
      <c r="C260" s="176" t="s">
        <v>81</v>
      </c>
      <c r="D260" s="31" t="n">
        <v>50</v>
      </c>
      <c r="E260" s="182" t="n">
        <f aca="false">+D260/D$258*100</f>
        <v>8.71080139372822</v>
      </c>
    </row>
    <row r="261" customFormat="false" ht="12.6" hidden="false" customHeight="true" outlineLevel="0" collapsed="false">
      <c r="A261" s="181" t="n">
        <v>3</v>
      </c>
      <c r="B261" s="31" t="s">
        <v>219</v>
      </c>
      <c r="C261" s="31" t="s">
        <v>220</v>
      </c>
      <c r="D261" s="31" t="n">
        <v>41</v>
      </c>
      <c r="E261" s="182" t="n">
        <f aca="false">+D261/D$258*100</f>
        <v>7.14285714285714</v>
      </c>
    </row>
    <row r="262" customFormat="false" ht="12.6" hidden="false" customHeight="true" outlineLevel="0" collapsed="false">
      <c r="A262" s="181" t="n">
        <v>4</v>
      </c>
      <c r="B262" s="31" t="s">
        <v>76</v>
      </c>
      <c r="C262" s="31" t="s">
        <v>77</v>
      </c>
      <c r="D262" s="31" t="n">
        <v>33</v>
      </c>
      <c r="E262" s="182" t="n">
        <f aca="false">+D262/D$258*100</f>
        <v>5.74912891986063</v>
      </c>
    </row>
    <row r="263" customFormat="false" ht="12.6" hidden="false" customHeight="true" outlineLevel="0" collapsed="false">
      <c r="A263" s="181" t="n">
        <v>5</v>
      </c>
      <c r="B263" s="31" t="s">
        <v>820</v>
      </c>
      <c r="C263" s="31" t="s">
        <v>58</v>
      </c>
      <c r="D263" s="31" t="n">
        <v>19</v>
      </c>
      <c r="E263" s="182" t="n">
        <f aca="false">+D263/D$258*100</f>
        <v>3.31010452961672</v>
      </c>
    </row>
    <row r="264" customFormat="false" ht="12.6" hidden="false" customHeight="true" outlineLevel="0" collapsed="false">
      <c r="A264" s="181" t="n">
        <v>6</v>
      </c>
      <c r="B264" s="31" t="s">
        <v>25</v>
      </c>
      <c r="C264" s="31" t="s">
        <v>26</v>
      </c>
      <c r="D264" s="31" t="n">
        <v>14</v>
      </c>
      <c r="E264" s="182" t="n">
        <f aca="false">+D264/D$258*100</f>
        <v>2.4390243902439</v>
      </c>
    </row>
    <row r="265" customFormat="false" ht="12.6" hidden="false" customHeight="true" outlineLevel="0" collapsed="false">
      <c r="A265" s="181" t="n">
        <v>7</v>
      </c>
      <c r="B265" s="31" t="s">
        <v>84</v>
      </c>
      <c r="C265" s="31" t="s">
        <v>85</v>
      </c>
      <c r="D265" s="31" t="n">
        <v>13</v>
      </c>
      <c r="E265" s="182" t="n">
        <f aca="false">+D265/D$258*100</f>
        <v>2.26480836236934</v>
      </c>
    </row>
    <row r="266" customFormat="false" ht="12.6" hidden="false" customHeight="true" outlineLevel="0" collapsed="false">
      <c r="A266" s="181" t="n">
        <v>8</v>
      </c>
      <c r="B266" s="31" t="s">
        <v>204</v>
      </c>
      <c r="C266" s="31" t="s">
        <v>205</v>
      </c>
      <c r="D266" s="31" t="n">
        <v>12</v>
      </c>
      <c r="E266" s="182" t="n">
        <f aca="false">+D266/D$258*100</f>
        <v>2.09059233449477</v>
      </c>
    </row>
    <row r="267" customFormat="false" ht="12.6" hidden="false" customHeight="true" outlineLevel="0" collapsed="false">
      <c r="A267" s="181" t="n">
        <v>9</v>
      </c>
      <c r="B267" s="31" t="s">
        <v>202</v>
      </c>
      <c r="C267" s="31" t="s">
        <v>203</v>
      </c>
      <c r="D267" s="31" t="n">
        <v>7</v>
      </c>
      <c r="E267" s="182" t="n">
        <f aca="false">+D267/D$258*100</f>
        <v>1.21951219512195</v>
      </c>
    </row>
    <row r="268" customFormat="false" ht="12.6" hidden="false" customHeight="true" outlineLevel="0" collapsed="false">
      <c r="A268" s="181" t="n">
        <v>10</v>
      </c>
      <c r="B268" s="31" t="s">
        <v>221</v>
      </c>
      <c r="C268" s="31" t="s">
        <v>222</v>
      </c>
      <c r="D268" s="31" t="n">
        <v>7</v>
      </c>
      <c r="E268" s="182" t="n">
        <f aca="false">+D268/D$258*100</f>
        <v>1.21951219512195</v>
      </c>
    </row>
    <row r="269" customFormat="false" ht="12.6" hidden="false" customHeight="true" outlineLevel="0" collapsed="false">
      <c r="A269" s="181" t="n">
        <v>11</v>
      </c>
      <c r="B269" s="31" t="s">
        <v>206</v>
      </c>
      <c r="C269" s="31" t="s">
        <v>207</v>
      </c>
      <c r="D269" s="31" t="n">
        <v>3</v>
      </c>
      <c r="E269" s="182" t="n">
        <f aca="false">+D269/D$258*100</f>
        <v>0.522648083623693</v>
      </c>
    </row>
    <row r="270" customFormat="false" ht="12.6" hidden="false" customHeight="true" outlineLevel="0" collapsed="false">
      <c r="A270" s="181" t="n">
        <v>12</v>
      </c>
      <c r="B270" s="31" t="s">
        <v>213</v>
      </c>
      <c r="C270" s="31" t="s">
        <v>214</v>
      </c>
      <c r="D270" s="31" t="n">
        <v>3</v>
      </c>
      <c r="E270" s="182" t="n">
        <f aca="false">+D270/D$258*100</f>
        <v>0.522648083623693</v>
      </c>
    </row>
    <row r="271" customFormat="false" ht="22.5" hidden="false" customHeight="false" outlineLevel="0" collapsed="false">
      <c r="A271" s="181" t="n">
        <v>13</v>
      </c>
      <c r="B271" s="31" t="s">
        <v>131</v>
      </c>
      <c r="C271" s="138" t="s">
        <v>132</v>
      </c>
      <c r="D271" s="138" t="n">
        <v>2</v>
      </c>
      <c r="E271" s="180" t="n">
        <f aca="false">+D271/D$258*100</f>
        <v>0.348432055749129</v>
      </c>
    </row>
    <row r="272" customFormat="false" ht="12.6" hidden="false" customHeight="true" outlineLevel="0" collapsed="false">
      <c r="A272" s="181" t="n">
        <v>14</v>
      </c>
      <c r="B272" s="31" t="s">
        <v>236</v>
      </c>
      <c r="C272" s="31" t="s">
        <v>237</v>
      </c>
      <c r="D272" s="31" t="n">
        <v>2</v>
      </c>
      <c r="E272" s="182" t="n">
        <f aca="false">+D272/D$258*100</f>
        <v>0.348432055749129</v>
      </c>
    </row>
    <row r="273" customFormat="false" ht="12.6" hidden="false" customHeight="true" outlineLevel="0" collapsed="false">
      <c r="A273" s="181" t="n">
        <v>15</v>
      </c>
      <c r="B273" s="31" t="s">
        <v>31</v>
      </c>
      <c r="C273" s="31" t="s">
        <v>32</v>
      </c>
      <c r="D273" s="31" t="n">
        <v>1</v>
      </c>
      <c r="E273" s="182" t="n">
        <f aca="false">+D273/D$258*100</f>
        <v>0.174216027874564</v>
      </c>
    </row>
    <row r="274" customFormat="false" ht="12.6" hidden="false" customHeight="true" outlineLevel="0" collapsed="false">
      <c r="A274" s="181" t="n">
        <v>16</v>
      </c>
      <c r="B274" s="31" t="s">
        <v>135</v>
      </c>
      <c r="C274" s="31" t="s">
        <v>136</v>
      </c>
      <c r="D274" s="31" t="n">
        <v>1</v>
      </c>
      <c r="E274" s="182" t="n">
        <f aca="false">+D274/D$258*100</f>
        <v>0.174216027874564</v>
      </c>
    </row>
    <row r="275" customFormat="false" ht="22.5" hidden="false" customHeight="false" outlineLevel="0" collapsed="false">
      <c r="A275" s="181" t="n">
        <v>17</v>
      </c>
      <c r="B275" s="176" t="s">
        <v>55</v>
      </c>
      <c r="C275" s="178" t="s">
        <v>56</v>
      </c>
      <c r="D275" s="138" t="n">
        <v>1</v>
      </c>
      <c r="E275" s="180" t="n">
        <f aca="false">+D275/D$258*100</f>
        <v>0.174216027874564</v>
      </c>
    </row>
    <row r="276" customFormat="false" ht="12.6" hidden="false" customHeight="true" outlineLevel="0" collapsed="false">
      <c r="A276" s="181" t="n">
        <v>18</v>
      </c>
      <c r="B276" s="31" t="s">
        <v>215</v>
      </c>
      <c r="C276" s="31" t="s">
        <v>216</v>
      </c>
      <c r="D276" s="31" t="n">
        <v>1</v>
      </c>
      <c r="E276" s="182" t="n">
        <f aca="false">+D276/D$258*100</f>
        <v>0.174216027874564</v>
      </c>
    </row>
    <row r="277" customFormat="false" ht="12.6" hidden="false" customHeight="true" outlineLevel="0" collapsed="false">
      <c r="A277" s="181" t="n">
        <v>19</v>
      </c>
      <c r="B277" s="31" t="s">
        <v>217</v>
      </c>
      <c r="C277" s="31" t="s">
        <v>218</v>
      </c>
      <c r="D277" s="31" t="n">
        <v>1</v>
      </c>
      <c r="E277" s="182" t="n">
        <f aca="false">+D277/D$258*100</f>
        <v>0.174216027874564</v>
      </c>
    </row>
    <row r="278" customFormat="false" ht="12.6" hidden="false" customHeight="true" outlineLevel="0" collapsed="false">
      <c r="A278" s="181" t="n">
        <v>20</v>
      </c>
      <c r="B278" s="31" t="s">
        <v>246</v>
      </c>
      <c r="C278" s="31" t="s">
        <v>247</v>
      </c>
      <c r="D278" s="31" t="n">
        <v>1</v>
      </c>
      <c r="E278" s="182" t="n">
        <f aca="false">+D278/D$258*100</f>
        <v>0.174216027874564</v>
      </c>
    </row>
    <row r="279" customFormat="false" ht="3.95" hidden="false" customHeight="true" outlineLevel="0" collapsed="false">
      <c r="A279" s="181"/>
      <c r="B279" s="31"/>
      <c r="C279" s="31"/>
      <c r="D279" s="31"/>
      <c r="E279" s="182"/>
    </row>
    <row r="280" customFormat="false" ht="12.6" hidden="false" customHeight="true" outlineLevel="0" collapsed="false">
      <c r="A280" s="31"/>
      <c r="B280" s="31" t="s">
        <v>252</v>
      </c>
      <c r="C280" s="31" t="s">
        <v>253</v>
      </c>
      <c r="D280" s="31" t="n">
        <v>0</v>
      </c>
      <c r="E280" s="182" t="n">
        <f aca="false">+D280/D$258*100</f>
        <v>0</v>
      </c>
    </row>
    <row r="281" customFormat="false" ht="3.95" hidden="false" customHeight="true" outlineLevel="0" collapsed="false">
      <c r="A281" s="31"/>
      <c r="B281" s="31"/>
      <c r="C281" s="31"/>
      <c r="D281" s="31"/>
      <c r="E281" s="182"/>
    </row>
    <row r="282" customFormat="false" ht="12.6" hidden="false" customHeight="true" outlineLevel="0" collapsed="false">
      <c r="A282" s="31"/>
      <c r="B282" s="41" t="s">
        <v>821</v>
      </c>
      <c r="C282" s="41"/>
      <c r="D282" s="41" t="n">
        <f aca="false">+D258-SUM(D259:D280)</f>
        <v>145</v>
      </c>
      <c r="E282" s="182" t="n">
        <f aca="false">+D282/D$258*100</f>
        <v>25.2613240418118</v>
      </c>
    </row>
    <row r="283" customFormat="false" ht="8.1" hidden="false" customHeight="true" outlineLevel="0" collapsed="false">
      <c r="A283" s="31"/>
      <c r="B283" s="31"/>
      <c r="C283" s="31"/>
      <c r="D283" s="31"/>
    </row>
    <row r="284" customFormat="false" ht="12.6" hidden="false" customHeight="true" outlineLevel="0" collapsed="false">
      <c r="A284" s="136" t="s">
        <v>437</v>
      </c>
      <c r="B284" s="31"/>
      <c r="C284" s="31"/>
      <c r="D284" s="31" t="n">
        <v>460</v>
      </c>
      <c r="E284" s="182" t="n">
        <f aca="false">+D284/D$284*100</f>
        <v>100</v>
      </c>
    </row>
    <row r="285" customFormat="false" ht="12.6" hidden="false" customHeight="true" outlineLevel="0" collapsed="false">
      <c r="A285" s="181" t="n">
        <v>1</v>
      </c>
      <c r="B285" s="31" t="s">
        <v>78</v>
      </c>
      <c r="C285" s="31" t="s">
        <v>79</v>
      </c>
      <c r="D285" s="31" t="n">
        <v>205</v>
      </c>
      <c r="E285" s="182" t="n">
        <f aca="false">+D285/D$284*100</f>
        <v>44.5652173913043</v>
      </c>
    </row>
    <row r="286" customFormat="false" ht="12.6" hidden="false" customHeight="true" outlineLevel="0" collapsed="false">
      <c r="A286" s="181" t="n">
        <v>2</v>
      </c>
      <c r="B286" s="31" t="s">
        <v>76</v>
      </c>
      <c r="C286" s="31" t="s">
        <v>77</v>
      </c>
      <c r="D286" s="31" t="n">
        <v>58</v>
      </c>
      <c r="E286" s="182" t="n">
        <f aca="false">+D286/D$284*100</f>
        <v>12.6086956521739</v>
      </c>
    </row>
    <row r="287" customFormat="false" ht="12.6" hidden="false" customHeight="true" outlineLevel="0" collapsed="false">
      <c r="A287" s="181" t="n">
        <v>3</v>
      </c>
      <c r="B287" s="176" t="s">
        <v>80</v>
      </c>
      <c r="C287" s="176" t="s">
        <v>81</v>
      </c>
      <c r="D287" s="31" t="n">
        <v>46</v>
      </c>
      <c r="E287" s="182" t="n">
        <f aca="false">+D287/D$284*100</f>
        <v>10</v>
      </c>
    </row>
    <row r="288" customFormat="false" ht="12.6" hidden="false" customHeight="true" outlineLevel="0" collapsed="false">
      <c r="A288" s="181" t="n">
        <v>4</v>
      </c>
      <c r="B288" s="31" t="s">
        <v>820</v>
      </c>
      <c r="C288" s="31" t="s">
        <v>58</v>
      </c>
      <c r="D288" s="31" t="n">
        <v>17</v>
      </c>
      <c r="E288" s="182" t="n">
        <f aca="false">+D288/D$284*100</f>
        <v>3.69565217391304</v>
      </c>
    </row>
    <row r="289" customFormat="false" ht="12.6" hidden="false" customHeight="true" outlineLevel="0" collapsed="false">
      <c r="A289" s="181" t="n">
        <v>5</v>
      </c>
      <c r="B289" s="31" t="s">
        <v>25</v>
      </c>
      <c r="C289" s="31" t="s">
        <v>26</v>
      </c>
      <c r="D289" s="31" t="n">
        <v>10</v>
      </c>
      <c r="E289" s="182" t="n">
        <f aca="false">+D289/D$284*100</f>
        <v>2.17391304347826</v>
      </c>
    </row>
    <row r="290" customFormat="false" ht="12.6" hidden="false" customHeight="true" outlineLevel="0" collapsed="false">
      <c r="A290" s="181" t="n">
        <v>6</v>
      </c>
      <c r="B290" s="31" t="s">
        <v>221</v>
      </c>
      <c r="C290" s="31" t="s">
        <v>222</v>
      </c>
      <c r="D290" s="31" t="n">
        <v>6</v>
      </c>
      <c r="E290" s="182" t="n">
        <f aca="false">+D290/D$284*100</f>
        <v>1.30434782608696</v>
      </c>
    </row>
    <row r="291" customFormat="false" ht="22.5" hidden="false" customHeight="false" outlineLevel="0" collapsed="false">
      <c r="A291" s="181" t="n">
        <v>7</v>
      </c>
      <c r="B291" s="176" t="s">
        <v>55</v>
      </c>
      <c r="C291" s="178" t="s">
        <v>56</v>
      </c>
      <c r="D291" s="31" t="n">
        <v>5</v>
      </c>
      <c r="E291" s="182" t="n">
        <f aca="false">+D291/D$284*100</f>
        <v>1.08695652173913</v>
      </c>
    </row>
    <row r="292" customFormat="false" ht="12.6" hidden="false" customHeight="true" outlineLevel="0" collapsed="false">
      <c r="A292" s="181" t="n">
        <v>8</v>
      </c>
      <c r="B292" s="31" t="s">
        <v>202</v>
      </c>
      <c r="C292" s="31" t="s">
        <v>203</v>
      </c>
      <c r="D292" s="31" t="n">
        <v>5</v>
      </c>
      <c r="E292" s="182" t="n">
        <f aca="false">+D292/D$284*100</f>
        <v>1.08695652173913</v>
      </c>
    </row>
    <row r="293" customFormat="false" ht="12.6" hidden="false" customHeight="true" outlineLevel="0" collapsed="false">
      <c r="A293" s="181" t="n">
        <v>9</v>
      </c>
      <c r="B293" s="31" t="s">
        <v>219</v>
      </c>
      <c r="C293" s="31" t="s">
        <v>220</v>
      </c>
      <c r="D293" s="31" t="n">
        <v>5</v>
      </c>
      <c r="E293" s="182" t="n">
        <f aca="false">+D293/D$284*100</f>
        <v>1.08695652173913</v>
      </c>
    </row>
    <row r="294" customFormat="false" ht="12.6" hidden="false" customHeight="true" outlineLevel="0" collapsed="false">
      <c r="A294" s="181" t="n">
        <v>10</v>
      </c>
      <c r="B294" s="31" t="s">
        <v>206</v>
      </c>
      <c r="C294" s="31" t="s">
        <v>207</v>
      </c>
      <c r="D294" s="31" t="n">
        <v>3</v>
      </c>
      <c r="E294" s="182" t="n">
        <f aca="false">+D294/D$284*100</f>
        <v>0.652173913043478</v>
      </c>
    </row>
    <row r="295" customFormat="false" ht="12.6" hidden="false" customHeight="true" outlineLevel="0" collapsed="false">
      <c r="A295" s="181" t="n">
        <v>11</v>
      </c>
      <c r="B295" s="31" t="s">
        <v>31</v>
      </c>
      <c r="C295" s="31" t="s">
        <v>32</v>
      </c>
      <c r="D295" s="31" t="n">
        <v>2</v>
      </c>
      <c r="E295" s="182" t="n">
        <f aca="false">+D295/D$284*100</f>
        <v>0.434782608695652</v>
      </c>
    </row>
    <row r="296" customFormat="false" ht="12.6" hidden="false" customHeight="true" outlineLevel="0" collapsed="false">
      <c r="A296" s="181" t="n">
        <v>12</v>
      </c>
      <c r="B296" s="31" t="s">
        <v>84</v>
      </c>
      <c r="C296" s="31" t="s">
        <v>85</v>
      </c>
      <c r="D296" s="31" t="n">
        <v>2</v>
      </c>
      <c r="E296" s="182" t="n">
        <f aca="false">+D296/D$284*100</f>
        <v>0.434782608695652</v>
      </c>
    </row>
    <row r="297" customFormat="false" ht="22.5" hidden="false" customHeight="false" outlineLevel="0" collapsed="false">
      <c r="A297" s="181" t="n">
        <v>13</v>
      </c>
      <c r="B297" s="31" t="s">
        <v>131</v>
      </c>
      <c r="C297" s="138" t="s">
        <v>132</v>
      </c>
      <c r="D297" s="138" t="n">
        <v>2</v>
      </c>
      <c r="E297" s="180" t="n">
        <f aca="false">+D297/D$284*100</f>
        <v>0.434782608695652</v>
      </c>
    </row>
    <row r="298" customFormat="false" ht="12.6" hidden="false" customHeight="true" outlineLevel="0" collapsed="false">
      <c r="A298" s="181" t="n">
        <v>14</v>
      </c>
      <c r="B298" s="31" t="s">
        <v>160</v>
      </c>
      <c r="C298" s="31" t="s">
        <v>161</v>
      </c>
      <c r="D298" s="31" t="n">
        <v>2</v>
      </c>
      <c r="E298" s="182" t="n">
        <f aca="false">+D298/D$284*100</f>
        <v>0.434782608695652</v>
      </c>
    </row>
    <row r="299" customFormat="false" ht="12.6" hidden="false" customHeight="true" outlineLevel="0" collapsed="false">
      <c r="A299" s="181" t="n">
        <v>15</v>
      </c>
      <c r="B299" s="31" t="s">
        <v>213</v>
      </c>
      <c r="C299" s="31" t="s">
        <v>214</v>
      </c>
      <c r="D299" s="31" t="n">
        <v>2</v>
      </c>
      <c r="E299" s="182" t="n">
        <f aca="false">+D299/D$284*100</f>
        <v>0.434782608695652</v>
      </c>
    </row>
    <row r="300" customFormat="false" ht="12.6" hidden="false" customHeight="true" outlineLevel="0" collapsed="false">
      <c r="A300" s="181" t="n">
        <v>16</v>
      </c>
      <c r="B300" s="31" t="s">
        <v>59</v>
      </c>
      <c r="C300" s="31" t="s">
        <v>60</v>
      </c>
      <c r="D300" s="31" t="n">
        <v>1</v>
      </c>
      <c r="E300" s="182" t="n">
        <f aca="false">+D300/D$284*100</f>
        <v>0.217391304347826</v>
      </c>
    </row>
    <row r="301" customFormat="false" ht="12.6" hidden="false" customHeight="true" outlineLevel="0" collapsed="false">
      <c r="A301" s="181" t="n">
        <v>17</v>
      </c>
      <c r="B301" s="31" t="s">
        <v>88</v>
      </c>
      <c r="C301" s="31" t="s">
        <v>89</v>
      </c>
      <c r="D301" s="31" t="n">
        <v>1</v>
      </c>
      <c r="E301" s="182" t="n">
        <f aca="false">+D301/D$284*100</f>
        <v>0.217391304347826</v>
      </c>
    </row>
    <row r="302" customFormat="false" ht="12.6" hidden="false" customHeight="true" outlineLevel="0" collapsed="false">
      <c r="A302" s="181" t="n">
        <v>18</v>
      </c>
      <c r="B302" s="31" t="s">
        <v>123</v>
      </c>
      <c r="C302" s="31" t="s">
        <v>124</v>
      </c>
      <c r="D302" s="31" t="n">
        <v>1</v>
      </c>
      <c r="E302" s="182" t="n">
        <f aca="false">+D302/D$284*100</f>
        <v>0.217391304347826</v>
      </c>
    </row>
    <row r="303" customFormat="false" ht="12.6" hidden="false" customHeight="true" outlineLevel="0" collapsed="false">
      <c r="A303" s="181" t="n">
        <v>19</v>
      </c>
      <c r="B303" s="31" t="s">
        <v>204</v>
      </c>
      <c r="C303" s="31" t="s">
        <v>205</v>
      </c>
      <c r="D303" s="31" t="n">
        <v>1</v>
      </c>
      <c r="E303" s="182" t="n">
        <f aca="false">+D303/D$284*100</f>
        <v>0.217391304347826</v>
      </c>
    </row>
    <row r="304" customFormat="false" ht="12.6" hidden="false" customHeight="true" outlineLevel="0" collapsed="false">
      <c r="A304" s="181" t="n">
        <v>20</v>
      </c>
      <c r="B304" s="31" t="s">
        <v>234</v>
      </c>
      <c r="C304" s="31" t="s">
        <v>235</v>
      </c>
      <c r="D304" s="31" t="n">
        <v>1</v>
      </c>
      <c r="E304" s="182" t="n">
        <f aca="false">+D304/D$284*100</f>
        <v>0.217391304347826</v>
      </c>
    </row>
    <row r="305" customFormat="false" ht="3.95" hidden="false" customHeight="true" outlineLevel="0" collapsed="false">
      <c r="A305" s="181"/>
      <c r="B305" s="31"/>
      <c r="C305" s="31"/>
      <c r="D305" s="31"/>
      <c r="E305" s="182"/>
    </row>
    <row r="306" customFormat="false" ht="12.6" hidden="false" customHeight="true" outlineLevel="0" collapsed="false">
      <c r="A306" s="31"/>
      <c r="B306" s="31" t="s">
        <v>252</v>
      </c>
      <c r="C306" s="31" t="s">
        <v>253</v>
      </c>
      <c r="D306" s="31" t="n">
        <v>3</v>
      </c>
      <c r="E306" s="182" t="n">
        <f aca="false">+D306/D$284*100</f>
        <v>0.652173913043478</v>
      </c>
    </row>
    <row r="307" customFormat="false" ht="3.95" hidden="false" customHeight="true" outlineLevel="0" collapsed="false">
      <c r="A307" s="31"/>
      <c r="B307" s="31"/>
      <c r="C307" s="31"/>
      <c r="D307" s="31"/>
      <c r="E307" s="182"/>
    </row>
    <row r="308" customFormat="false" ht="12.6" hidden="false" customHeight="true" outlineLevel="0" collapsed="false">
      <c r="A308" s="159"/>
      <c r="B308" s="184" t="s">
        <v>821</v>
      </c>
      <c r="C308" s="184"/>
      <c r="D308" s="184" t="n">
        <f aca="false">+D284-SUM(D285:D306)</f>
        <v>82</v>
      </c>
      <c r="E308" s="179" t="n">
        <f aca="false">+D308/D$284*100</f>
        <v>17.8260869565217</v>
      </c>
    </row>
    <row r="309" customFormat="false" ht="15" hidden="false" customHeight="true" outlineLevel="0" collapsed="false">
      <c r="A309" s="80" t="s">
        <v>825</v>
      </c>
      <c r="B309" s="81"/>
      <c r="C309" s="80"/>
      <c r="D309" s="20"/>
      <c r="E309" s="82"/>
    </row>
    <row r="310" customFormat="false" ht="15" hidden="false" customHeight="true" outlineLevel="0" collapsed="false">
      <c r="A310" s="83" t="s">
        <v>833</v>
      </c>
      <c r="B310" s="81"/>
      <c r="C310" s="80"/>
      <c r="D310" s="20"/>
      <c r="E310" s="82"/>
    </row>
    <row r="311" customFormat="false" ht="15" hidden="false" customHeight="true" outlineLevel="0" collapsed="false">
      <c r="A311" s="84" t="s">
        <v>814</v>
      </c>
      <c r="B311" s="73"/>
      <c r="C311" s="85"/>
      <c r="D311" s="86" t="s">
        <v>595</v>
      </c>
      <c r="E311" s="86"/>
    </row>
    <row r="312" customFormat="false" ht="15" hidden="false" customHeight="true" outlineLevel="0" collapsed="false">
      <c r="A312" s="110" t="s">
        <v>815</v>
      </c>
      <c r="B312" s="110" t="s">
        <v>816</v>
      </c>
      <c r="C312" s="8" t="s">
        <v>817</v>
      </c>
      <c r="D312" s="89" t="s">
        <v>818</v>
      </c>
      <c r="E312" s="111" t="s">
        <v>819</v>
      </c>
    </row>
    <row r="313" customFormat="false" ht="15" hidden="false" customHeight="true" outlineLevel="0" collapsed="false">
      <c r="A313" s="110"/>
      <c r="B313" s="110"/>
      <c r="C313" s="8"/>
      <c r="D313" s="89"/>
      <c r="E313" s="111"/>
    </row>
    <row r="314" customFormat="false" ht="15" hidden="false" customHeight="true" outlineLevel="0" collapsed="false">
      <c r="A314" s="31"/>
      <c r="B314" s="189"/>
      <c r="C314" s="189"/>
      <c r="D314" s="189"/>
      <c r="E314" s="45"/>
    </row>
    <row r="315" customFormat="false" ht="15" hidden="false" customHeight="true" outlineLevel="0" collapsed="false">
      <c r="A315" s="190" t="s">
        <v>453</v>
      </c>
      <c r="B315" s="31"/>
      <c r="C315" s="31"/>
      <c r="D315" s="31" t="n">
        <v>247</v>
      </c>
      <c r="E315" s="182" t="n">
        <f aca="false">+D315/D$315*100</f>
        <v>100</v>
      </c>
    </row>
    <row r="316" customFormat="false" ht="15" hidden="false" customHeight="true" outlineLevel="0" collapsed="false">
      <c r="A316" s="181" t="n">
        <v>1</v>
      </c>
      <c r="B316" s="31" t="s">
        <v>78</v>
      </c>
      <c r="C316" s="31" t="s">
        <v>79</v>
      </c>
      <c r="D316" s="31" t="n">
        <v>105</v>
      </c>
      <c r="E316" s="182" t="n">
        <f aca="false">+D316/D$315*100</f>
        <v>42.5101214574899</v>
      </c>
    </row>
    <row r="317" customFormat="false" ht="15" hidden="false" customHeight="true" outlineLevel="0" collapsed="false">
      <c r="A317" s="181" t="n">
        <v>2</v>
      </c>
      <c r="B317" s="176" t="s">
        <v>80</v>
      </c>
      <c r="C317" s="176" t="s">
        <v>81</v>
      </c>
      <c r="D317" s="31" t="n">
        <v>62</v>
      </c>
      <c r="E317" s="182" t="n">
        <f aca="false">+D317/D$315*100</f>
        <v>25.1012145748988</v>
      </c>
    </row>
    <row r="318" customFormat="false" ht="15" hidden="false" customHeight="true" outlineLevel="0" collapsed="false">
      <c r="A318" s="181" t="n">
        <v>3</v>
      </c>
      <c r="B318" s="31" t="s">
        <v>76</v>
      </c>
      <c r="C318" s="31" t="s">
        <v>77</v>
      </c>
      <c r="D318" s="31" t="n">
        <v>16</v>
      </c>
      <c r="E318" s="182" t="n">
        <f aca="false">+D318/D$315*100</f>
        <v>6.47773279352227</v>
      </c>
    </row>
    <row r="319" customFormat="false" ht="15" hidden="false" customHeight="true" outlineLevel="0" collapsed="false">
      <c r="A319" s="181" t="n">
        <v>4</v>
      </c>
      <c r="B319" s="31" t="s">
        <v>820</v>
      </c>
      <c r="C319" s="138" t="s">
        <v>58</v>
      </c>
      <c r="D319" s="138" t="n">
        <v>5</v>
      </c>
      <c r="E319" s="180" t="n">
        <f aca="false">+D319/D$315*100</f>
        <v>2.02429149797571</v>
      </c>
    </row>
    <row r="320" customFormat="false" ht="15" hidden="false" customHeight="true" outlineLevel="0" collapsed="false">
      <c r="A320" s="181" t="n">
        <v>5</v>
      </c>
      <c r="B320" s="31" t="s">
        <v>219</v>
      </c>
      <c r="C320" s="31" t="s">
        <v>220</v>
      </c>
      <c r="D320" s="31" t="n">
        <v>4</v>
      </c>
      <c r="E320" s="182" t="n">
        <f aca="false">+D320/D$315*100</f>
        <v>1.61943319838057</v>
      </c>
    </row>
    <row r="321" customFormat="false" ht="15" hidden="false" customHeight="true" outlineLevel="0" collapsed="false">
      <c r="A321" s="181" t="n">
        <v>6</v>
      </c>
      <c r="B321" s="31" t="s">
        <v>25</v>
      </c>
      <c r="C321" s="31" t="s">
        <v>26</v>
      </c>
      <c r="D321" s="31" t="n">
        <v>2</v>
      </c>
      <c r="E321" s="182" t="n">
        <f aca="false">+D321/D$315*100</f>
        <v>0.809716599190283</v>
      </c>
    </row>
    <row r="322" customFormat="false" ht="15" hidden="false" customHeight="true" outlineLevel="0" collapsed="false">
      <c r="A322" s="181" t="n">
        <v>7</v>
      </c>
      <c r="B322" s="31" t="s">
        <v>31</v>
      </c>
      <c r="C322" s="31" t="s">
        <v>32</v>
      </c>
      <c r="D322" s="31" t="n">
        <v>1</v>
      </c>
      <c r="E322" s="182" t="n">
        <f aca="false">+D322/D$315*100</f>
        <v>0.404858299595142</v>
      </c>
    </row>
    <row r="323" customFormat="false" ht="22.5" hidden="false" customHeight="false" outlineLevel="0" collapsed="false">
      <c r="A323" s="181" t="n">
        <v>8</v>
      </c>
      <c r="B323" s="31" t="s">
        <v>131</v>
      </c>
      <c r="C323" s="138" t="s">
        <v>132</v>
      </c>
      <c r="D323" s="138" t="n">
        <v>1</v>
      </c>
      <c r="E323" s="180" t="n">
        <f aca="false">+D323/D$315*100</f>
        <v>0.404858299595142</v>
      </c>
    </row>
    <row r="324" customFormat="false" ht="12.75" hidden="false" customHeight="false" outlineLevel="0" collapsed="false">
      <c r="A324" s="181" t="n">
        <v>9</v>
      </c>
      <c r="B324" s="192" t="s">
        <v>178</v>
      </c>
      <c r="C324" s="176" t="s">
        <v>179</v>
      </c>
      <c r="D324" s="138" t="n">
        <v>1</v>
      </c>
      <c r="E324" s="180" t="n">
        <f aca="false">+D324/D$315*100</f>
        <v>0.404858299595142</v>
      </c>
    </row>
    <row r="325" customFormat="false" ht="15" hidden="false" customHeight="true" outlineLevel="0" collapsed="false">
      <c r="A325" s="31"/>
      <c r="B325" s="31"/>
      <c r="C325" s="31"/>
      <c r="D325" s="31"/>
      <c r="E325" s="182"/>
    </row>
    <row r="326" customFormat="false" ht="15" hidden="false" customHeight="true" outlineLevel="0" collapsed="false">
      <c r="A326" s="41"/>
      <c r="B326" s="41" t="s">
        <v>252</v>
      </c>
      <c r="C326" s="41" t="s">
        <v>253</v>
      </c>
      <c r="D326" s="41" t="n">
        <v>11</v>
      </c>
      <c r="E326" s="182" t="n">
        <f aca="false">+D326/D$315*100</f>
        <v>4.45344129554656</v>
      </c>
    </row>
    <row r="327" customFormat="false" ht="15" hidden="false" customHeight="true" outlineLevel="0" collapsed="false">
      <c r="A327" s="41"/>
      <c r="B327" s="41"/>
      <c r="C327" s="41"/>
      <c r="D327" s="41"/>
      <c r="E327" s="182"/>
    </row>
    <row r="328" customFormat="false" ht="15" hidden="false" customHeight="true" outlineLevel="0" collapsed="false">
      <c r="A328" s="31"/>
      <c r="B328" s="41" t="s">
        <v>821</v>
      </c>
      <c r="C328" s="41"/>
      <c r="D328" s="41" t="n">
        <f aca="false">+D315-SUM(D316:D326)</f>
        <v>39</v>
      </c>
      <c r="E328" s="182" t="n">
        <f aca="false">+D328/D$315*100</f>
        <v>15.7894736842105</v>
      </c>
    </row>
    <row r="329" customFormat="false" ht="15" hidden="false" customHeight="true" outlineLevel="0" collapsed="false">
      <c r="A329" s="31"/>
      <c r="B329" s="31"/>
      <c r="C329" s="31"/>
      <c r="D329" s="31"/>
    </row>
    <row r="330" customFormat="false" ht="15" hidden="false" customHeight="true" outlineLevel="0" collapsed="false">
      <c r="A330" s="190" t="s">
        <v>471</v>
      </c>
      <c r="B330" s="31"/>
      <c r="C330" s="31"/>
      <c r="D330" s="31" t="n">
        <v>149</v>
      </c>
      <c r="E330" s="182" t="n">
        <f aca="false">+D330/D$330*100</f>
        <v>100</v>
      </c>
    </row>
    <row r="331" customFormat="false" ht="15" hidden="false" customHeight="true" outlineLevel="0" collapsed="false">
      <c r="A331" s="181" t="n">
        <v>1</v>
      </c>
      <c r="B331" s="31" t="s">
        <v>78</v>
      </c>
      <c r="C331" s="31" t="s">
        <v>79</v>
      </c>
      <c r="D331" s="31" t="n">
        <v>43</v>
      </c>
      <c r="E331" s="182" t="n">
        <f aca="false">+D331/D$330*100</f>
        <v>28.8590604026846</v>
      </c>
    </row>
    <row r="332" customFormat="false" ht="15" hidden="false" customHeight="true" outlineLevel="0" collapsed="false">
      <c r="A332" s="181" t="n">
        <v>2</v>
      </c>
      <c r="B332" s="31" t="s">
        <v>76</v>
      </c>
      <c r="C332" s="31" t="s">
        <v>77</v>
      </c>
      <c r="D332" s="31" t="n">
        <v>40</v>
      </c>
      <c r="E332" s="182" t="n">
        <f aca="false">+D332/D$330*100</f>
        <v>26.8456375838926</v>
      </c>
    </row>
    <row r="333" customFormat="false" ht="15" hidden="false" customHeight="true" outlineLevel="0" collapsed="false">
      <c r="A333" s="181" t="n">
        <v>3</v>
      </c>
      <c r="B333" s="176" t="s">
        <v>80</v>
      </c>
      <c r="C333" s="176" t="s">
        <v>81</v>
      </c>
      <c r="D333" s="31" t="n">
        <v>14</v>
      </c>
      <c r="E333" s="182" t="n">
        <f aca="false">+D333/D$330*100</f>
        <v>9.39597315436242</v>
      </c>
    </row>
    <row r="334" customFormat="false" ht="15" hidden="false" customHeight="true" outlineLevel="0" collapsed="false">
      <c r="A334" s="181" t="n">
        <v>4</v>
      </c>
      <c r="B334" s="31" t="s">
        <v>219</v>
      </c>
      <c r="C334" s="31" t="s">
        <v>220</v>
      </c>
      <c r="D334" s="31" t="n">
        <v>5</v>
      </c>
      <c r="E334" s="182" t="n">
        <f aca="false">+D334/D$330*100</f>
        <v>3.35570469798658</v>
      </c>
    </row>
    <row r="335" customFormat="false" ht="15" hidden="false" customHeight="true" outlineLevel="0" collapsed="false">
      <c r="A335" s="181" t="n">
        <v>5</v>
      </c>
      <c r="B335" s="31" t="s">
        <v>84</v>
      </c>
      <c r="C335" s="31" t="s">
        <v>85</v>
      </c>
      <c r="D335" s="31" t="n">
        <v>2</v>
      </c>
      <c r="E335" s="182" t="n">
        <f aca="false">+D335/D$330*100</f>
        <v>1.34228187919463</v>
      </c>
    </row>
    <row r="336" customFormat="false" ht="15" hidden="false" customHeight="true" outlineLevel="0" collapsed="false">
      <c r="A336" s="181" t="n">
        <v>6</v>
      </c>
      <c r="B336" s="31" t="s">
        <v>820</v>
      </c>
      <c r="C336" s="31" t="s">
        <v>58</v>
      </c>
      <c r="D336" s="31" t="n">
        <v>1</v>
      </c>
      <c r="E336" s="182" t="n">
        <f aca="false">+D336/D$330*100</f>
        <v>0.671140939597316</v>
      </c>
    </row>
    <row r="337" customFormat="false" ht="22.5" hidden="false" customHeight="false" outlineLevel="0" collapsed="false">
      <c r="A337" s="181" t="n">
        <v>7</v>
      </c>
      <c r="B337" s="176" t="s">
        <v>55</v>
      </c>
      <c r="C337" s="178" t="s">
        <v>56</v>
      </c>
      <c r="D337" s="138" t="n">
        <v>1</v>
      </c>
      <c r="E337" s="180" t="n">
        <f aca="false">+D337/D$330*100</f>
        <v>0.671140939597316</v>
      </c>
    </row>
    <row r="338" customFormat="false" ht="15" hidden="false" customHeight="true" outlineLevel="0" collapsed="false">
      <c r="A338" s="181" t="n">
        <v>8</v>
      </c>
      <c r="B338" s="31" t="s">
        <v>25</v>
      </c>
      <c r="C338" s="31" t="s">
        <v>26</v>
      </c>
      <c r="D338" s="31" t="n">
        <v>1</v>
      </c>
      <c r="E338" s="182" t="n">
        <f aca="false">+D338/D$330*100</f>
        <v>0.671140939597316</v>
      </c>
    </row>
    <row r="339" customFormat="false" ht="22.5" hidden="false" customHeight="false" outlineLevel="0" collapsed="false">
      <c r="A339" s="181" t="n">
        <v>9</v>
      </c>
      <c r="B339" s="31" t="s">
        <v>162</v>
      </c>
      <c r="C339" s="138" t="s">
        <v>163</v>
      </c>
      <c r="D339" s="138" t="n">
        <v>1</v>
      </c>
      <c r="E339" s="180" t="n">
        <f aca="false">+D339/D$330*100</f>
        <v>0.671140939597316</v>
      </c>
    </row>
    <row r="340" customFormat="false" ht="15" hidden="false" customHeight="true" outlineLevel="0" collapsed="false">
      <c r="A340" s="181" t="n">
        <v>10</v>
      </c>
      <c r="B340" s="31" t="s">
        <v>184</v>
      </c>
      <c r="C340" s="31" t="s">
        <v>185</v>
      </c>
      <c r="D340" s="31" t="n">
        <v>1</v>
      </c>
      <c r="E340" s="182" t="n">
        <f aca="false">+D340/D$330*100</f>
        <v>0.671140939597316</v>
      </c>
    </row>
    <row r="341" customFormat="false" ht="15" hidden="false" customHeight="true" outlineLevel="0" collapsed="false">
      <c r="A341" s="181" t="n">
        <v>11</v>
      </c>
      <c r="B341" s="31" t="s">
        <v>202</v>
      </c>
      <c r="C341" s="31" t="s">
        <v>203</v>
      </c>
      <c r="D341" s="31" t="n">
        <v>1</v>
      </c>
      <c r="E341" s="182" t="n">
        <f aca="false">+D341/D$330*100</f>
        <v>0.671140939597316</v>
      </c>
    </row>
    <row r="342" customFormat="false" ht="15" hidden="false" customHeight="true" outlineLevel="0" collapsed="false">
      <c r="A342" s="181" t="n">
        <v>12</v>
      </c>
      <c r="B342" s="31" t="s">
        <v>204</v>
      </c>
      <c r="C342" s="31" t="s">
        <v>205</v>
      </c>
      <c r="D342" s="31" t="n">
        <v>1</v>
      </c>
      <c r="E342" s="182" t="n">
        <f aca="false">+D342/D$330*100</f>
        <v>0.671140939597316</v>
      </c>
    </row>
    <row r="343" customFormat="false" ht="15" hidden="false" customHeight="true" outlineLevel="0" collapsed="false">
      <c r="A343" s="31"/>
      <c r="B343" s="31"/>
      <c r="C343" s="31"/>
      <c r="D343" s="31"/>
      <c r="E343" s="182"/>
    </row>
    <row r="344" customFormat="false" ht="15" hidden="false" customHeight="true" outlineLevel="0" collapsed="false">
      <c r="A344" s="31"/>
      <c r="B344" s="31" t="s">
        <v>252</v>
      </c>
      <c r="C344" s="31" t="s">
        <v>253</v>
      </c>
      <c r="D344" s="31" t="n">
        <v>1</v>
      </c>
      <c r="E344" s="182" t="n">
        <f aca="false">+D344/D$330*100</f>
        <v>0.671140939597316</v>
      </c>
    </row>
    <row r="345" customFormat="false" ht="15" hidden="false" customHeight="true" outlineLevel="0" collapsed="false">
      <c r="A345" s="31"/>
      <c r="B345" s="31"/>
      <c r="C345" s="31"/>
      <c r="D345" s="31"/>
      <c r="E345" s="182"/>
    </row>
    <row r="346" customFormat="false" ht="15" hidden="false" customHeight="true" outlineLevel="0" collapsed="false">
      <c r="A346" s="159"/>
      <c r="B346" s="184" t="s">
        <v>821</v>
      </c>
      <c r="C346" s="184"/>
      <c r="D346" s="184" t="n">
        <f aca="false">+D330-SUM(D331:D344)</f>
        <v>37</v>
      </c>
      <c r="E346" s="179" t="n">
        <f aca="false">+D346/D$330*100</f>
        <v>24.8322147651007</v>
      </c>
    </row>
    <row r="347" customFormat="false" ht="15" hidden="false" customHeight="true" outlineLevel="0" collapsed="false">
      <c r="A347" s="80" t="s">
        <v>825</v>
      </c>
      <c r="B347" s="81"/>
      <c r="C347" s="80"/>
      <c r="D347" s="20"/>
      <c r="E347" s="82"/>
    </row>
    <row r="348" customFormat="false" ht="15" hidden="false" customHeight="true" outlineLevel="0" collapsed="false">
      <c r="A348" s="83" t="s">
        <v>833</v>
      </c>
      <c r="B348" s="81"/>
      <c r="C348" s="80"/>
      <c r="D348" s="20"/>
      <c r="E348" s="82"/>
    </row>
    <row r="349" customFormat="false" ht="15" hidden="false" customHeight="true" outlineLevel="0" collapsed="false">
      <c r="A349" s="84" t="s">
        <v>814</v>
      </c>
      <c r="B349" s="73"/>
      <c r="C349" s="85"/>
      <c r="D349" s="86" t="s">
        <v>642</v>
      </c>
      <c r="E349" s="86"/>
    </row>
    <row r="350" customFormat="false" ht="12.75" hidden="false" customHeight="true" outlineLevel="0" collapsed="false">
      <c r="A350" s="110" t="s">
        <v>815</v>
      </c>
      <c r="B350" s="110" t="s">
        <v>816</v>
      </c>
      <c r="C350" s="8" t="s">
        <v>817</v>
      </c>
      <c r="D350" s="89" t="s">
        <v>818</v>
      </c>
      <c r="E350" s="111" t="s">
        <v>819</v>
      </c>
    </row>
    <row r="351" customFormat="false" ht="12.75" hidden="false" customHeight="true" outlineLevel="0" collapsed="false">
      <c r="A351" s="110"/>
      <c r="B351" s="110"/>
      <c r="C351" s="8"/>
      <c r="D351" s="89"/>
      <c r="E351" s="111"/>
    </row>
    <row r="352" customFormat="false" ht="6" hidden="false" customHeight="true" outlineLevel="0" collapsed="false">
      <c r="A352" s="31"/>
      <c r="B352" s="31"/>
      <c r="C352" s="31"/>
      <c r="D352" s="31"/>
    </row>
    <row r="353" customFormat="false" ht="12.95" hidden="false" customHeight="true" outlineLevel="0" collapsed="false">
      <c r="A353" s="136" t="s">
        <v>499</v>
      </c>
      <c r="B353" s="31"/>
      <c r="C353" s="31"/>
      <c r="D353" s="31" t="n">
        <v>750</v>
      </c>
      <c r="E353" s="182" t="n">
        <f aca="false">+D353/D$353*100</f>
        <v>100</v>
      </c>
    </row>
    <row r="354" customFormat="false" ht="12.95" hidden="false" customHeight="true" outlineLevel="0" collapsed="false">
      <c r="A354" s="181" t="n">
        <v>1</v>
      </c>
      <c r="B354" s="31" t="s">
        <v>78</v>
      </c>
      <c r="C354" s="31" t="s">
        <v>79</v>
      </c>
      <c r="D354" s="31" t="n">
        <v>226</v>
      </c>
      <c r="E354" s="182" t="n">
        <f aca="false">+D354/D$353*100</f>
        <v>30.1333333333333</v>
      </c>
    </row>
    <row r="355" customFormat="false" ht="12.95" hidden="false" customHeight="true" outlineLevel="0" collapsed="false">
      <c r="A355" s="181" t="n">
        <v>2</v>
      </c>
      <c r="B355" s="31" t="s">
        <v>76</v>
      </c>
      <c r="C355" s="31" t="s">
        <v>77</v>
      </c>
      <c r="D355" s="31" t="n">
        <v>190</v>
      </c>
      <c r="E355" s="182" t="n">
        <f aca="false">+D355/D$353*100</f>
        <v>25.3333333333333</v>
      </c>
    </row>
    <row r="356" customFormat="false" ht="12.95" hidden="false" customHeight="true" outlineLevel="0" collapsed="false">
      <c r="A356" s="181" t="n">
        <v>3</v>
      </c>
      <c r="B356" s="176" t="s">
        <v>80</v>
      </c>
      <c r="C356" s="176" t="s">
        <v>81</v>
      </c>
      <c r="D356" s="31" t="n">
        <v>96</v>
      </c>
      <c r="E356" s="182" t="n">
        <f aca="false">+D356/D$353*100</f>
        <v>12.8</v>
      </c>
    </row>
    <row r="357" customFormat="false" ht="12.95" hidden="false" customHeight="true" outlineLevel="0" collapsed="false">
      <c r="A357" s="181" t="n">
        <v>4</v>
      </c>
      <c r="B357" s="31" t="s">
        <v>820</v>
      </c>
      <c r="C357" s="31" t="s">
        <v>58</v>
      </c>
      <c r="D357" s="31" t="n">
        <v>18</v>
      </c>
      <c r="E357" s="182" t="n">
        <f aca="false">+D357/D$353*100</f>
        <v>2.4</v>
      </c>
    </row>
    <row r="358" customFormat="false" ht="12.95" hidden="false" customHeight="true" outlineLevel="0" collapsed="false">
      <c r="A358" s="181" t="n">
        <v>5</v>
      </c>
      <c r="B358" s="31" t="s">
        <v>219</v>
      </c>
      <c r="C358" s="31" t="s">
        <v>220</v>
      </c>
      <c r="D358" s="31" t="n">
        <v>15</v>
      </c>
      <c r="E358" s="182" t="n">
        <f aca="false">+D358/D$353*100</f>
        <v>2</v>
      </c>
    </row>
    <row r="359" customFormat="false" ht="22.5" hidden="false" customHeight="false" outlineLevel="0" collapsed="false">
      <c r="A359" s="181" t="n">
        <v>6</v>
      </c>
      <c r="B359" s="31" t="s">
        <v>131</v>
      </c>
      <c r="C359" s="138" t="s">
        <v>132</v>
      </c>
      <c r="D359" s="138" t="n">
        <v>12</v>
      </c>
      <c r="E359" s="180" t="n">
        <f aca="false">+D359/D$353*100</f>
        <v>1.6</v>
      </c>
    </row>
    <row r="360" customFormat="false" ht="12.95" hidden="false" customHeight="true" outlineLevel="0" collapsed="false">
      <c r="A360" s="181" t="n">
        <v>7</v>
      </c>
      <c r="B360" s="31" t="s">
        <v>25</v>
      </c>
      <c r="C360" s="31" t="s">
        <v>26</v>
      </c>
      <c r="D360" s="31" t="n">
        <v>7</v>
      </c>
      <c r="E360" s="182" t="n">
        <f aca="false">+D360/D$353*100</f>
        <v>0.933333333333334</v>
      </c>
    </row>
    <row r="361" customFormat="false" ht="12.95" hidden="false" customHeight="true" outlineLevel="0" collapsed="false">
      <c r="A361" s="181" t="n">
        <v>8</v>
      </c>
      <c r="B361" s="31" t="s">
        <v>204</v>
      </c>
      <c r="C361" s="31" t="s">
        <v>205</v>
      </c>
      <c r="D361" s="31" t="n">
        <v>4</v>
      </c>
      <c r="E361" s="182" t="n">
        <f aca="false">+D361/D$353*100</f>
        <v>0.533333333333333</v>
      </c>
    </row>
    <row r="362" customFormat="false" ht="12.95" hidden="false" customHeight="true" outlineLevel="0" collapsed="false">
      <c r="A362" s="181" t="n">
        <v>9</v>
      </c>
      <c r="B362" s="31" t="s">
        <v>31</v>
      </c>
      <c r="C362" s="31" t="s">
        <v>32</v>
      </c>
      <c r="D362" s="31" t="n">
        <v>3</v>
      </c>
      <c r="E362" s="182" t="n">
        <f aca="false">+D362/D$353*100</f>
        <v>0.4</v>
      </c>
    </row>
    <row r="363" customFormat="false" ht="12.95" hidden="false" customHeight="true" outlineLevel="0" collapsed="false">
      <c r="A363" s="181" t="n">
        <v>10</v>
      </c>
      <c r="B363" s="31" t="s">
        <v>84</v>
      </c>
      <c r="C363" s="31" t="s">
        <v>85</v>
      </c>
      <c r="D363" s="31" t="n">
        <v>3</v>
      </c>
      <c r="E363" s="182" t="n">
        <f aca="false">+D363/D$353*100</f>
        <v>0.4</v>
      </c>
    </row>
    <row r="364" customFormat="false" ht="12.95" hidden="false" customHeight="true" outlineLevel="0" collapsed="false">
      <c r="A364" s="181" t="n">
        <v>11</v>
      </c>
      <c r="B364" s="31" t="s">
        <v>160</v>
      </c>
      <c r="C364" s="31" t="s">
        <v>161</v>
      </c>
      <c r="D364" s="31" t="n">
        <v>2</v>
      </c>
      <c r="E364" s="182" t="n">
        <f aca="false">+D364/D$353*100</f>
        <v>0.266666666666667</v>
      </c>
    </row>
    <row r="365" customFormat="false" ht="12.95" hidden="false" customHeight="true" outlineLevel="0" collapsed="false">
      <c r="A365" s="181" t="n">
        <v>12</v>
      </c>
      <c r="B365" s="31" t="s">
        <v>135</v>
      </c>
      <c r="C365" s="31" t="s">
        <v>136</v>
      </c>
      <c r="D365" s="31" t="n">
        <v>1</v>
      </c>
      <c r="E365" s="182" t="n">
        <f aca="false">+D365/D$353*100</f>
        <v>0.133333333333333</v>
      </c>
    </row>
    <row r="366" customFormat="false" ht="12.95" hidden="false" customHeight="true" outlineLevel="0" collapsed="false">
      <c r="A366" s="181" t="n">
        <v>13</v>
      </c>
      <c r="B366" s="31" t="s">
        <v>184</v>
      </c>
      <c r="C366" s="31" t="s">
        <v>185</v>
      </c>
      <c r="D366" s="31" t="n">
        <v>1</v>
      </c>
      <c r="E366" s="182" t="n">
        <f aca="false">+D366/D$353*100</f>
        <v>0.133333333333333</v>
      </c>
    </row>
    <row r="367" customFormat="false" ht="22.5" hidden="false" customHeight="false" outlineLevel="0" collapsed="false">
      <c r="A367" s="181" t="n">
        <v>14</v>
      </c>
      <c r="B367" s="176" t="s">
        <v>55</v>
      </c>
      <c r="C367" s="178" t="s">
        <v>56</v>
      </c>
      <c r="D367" s="138" t="n">
        <v>1</v>
      </c>
      <c r="E367" s="180" t="n">
        <f aca="false">+D367/D$353*100</f>
        <v>0.133333333333333</v>
      </c>
    </row>
    <row r="368" customFormat="false" ht="12.95" hidden="false" customHeight="true" outlineLevel="0" collapsed="false">
      <c r="A368" s="181" t="n">
        <v>15</v>
      </c>
      <c r="B368" s="31" t="s">
        <v>202</v>
      </c>
      <c r="C368" s="31" t="s">
        <v>203</v>
      </c>
      <c r="D368" s="31" t="n">
        <v>1</v>
      </c>
      <c r="E368" s="182" t="n">
        <f aca="false">+D368/D$353*100</f>
        <v>0.133333333333333</v>
      </c>
    </row>
    <row r="369" customFormat="false" ht="12.95" hidden="false" customHeight="true" outlineLevel="0" collapsed="false">
      <c r="A369" s="181" t="n">
        <v>16</v>
      </c>
      <c r="B369" s="31" t="s">
        <v>215</v>
      </c>
      <c r="C369" s="31" t="s">
        <v>216</v>
      </c>
      <c r="D369" s="31" t="n">
        <v>1</v>
      </c>
      <c r="E369" s="182" t="n">
        <f aca="false">+D369/D$353*100</f>
        <v>0.133333333333333</v>
      </c>
    </row>
    <row r="370" customFormat="false" ht="12.95" hidden="false" customHeight="true" outlineLevel="0" collapsed="false">
      <c r="A370" s="181" t="n">
        <v>17</v>
      </c>
      <c r="B370" s="31" t="s">
        <v>217</v>
      </c>
      <c r="C370" s="31" t="s">
        <v>218</v>
      </c>
      <c r="D370" s="31" t="n">
        <v>1</v>
      </c>
      <c r="E370" s="182" t="n">
        <f aca="false">+D370/D$353*100</f>
        <v>0.133333333333333</v>
      </c>
    </row>
    <row r="371" customFormat="false" ht="12.95" hidden="false" customHeight="true" outlineLevel="0" collapsed="false">
      <c r="A371" s="181" t="n">
        <v>18</v>
      </c>
      <c r="B371" s="31" t="s">
        <v>221</v>
      </c>
      <c r="C371" s="31" t="s">
        <v>222</v>
      </c>
      <c r="D371" s="31" t="n">
        <v>1</v>
      </c>
      <c r="E371" s="182" t="n">
        <f aca="false">+D371/D$353*100</f>
        <v>0.133333333333333</v>
      </c>
    </row>
    <row r="372" customFormat="false" ht="6" hidden="false" customHeight="true" outlineLevel="0" collapsed="false">
      <c r="A372" s="31"/>
      <c r="B372" s="31"/>
      <c r="C372" s="31"/>
      <c r="D372" s="31"/>
      <c r="E372" s="182"/>
    </row>
    <row r="373" customFormat="false" ht="12.95" hidden="false" customHeight="true" outlineLevel="0" collapsed="false">
      <c r="A373" s="31"/>
      <c r="B373" s="31" t="s">
        <v>252</v>
      </c>
      <c r="C373" s="31" t="s">
        <v>253</v>
      </c>
      <c r="D373" s="31" t="n">
        <v>15</v>
      </c>
      <c r="E373" s="182" t="n">
        <f aca="false">+D373/D$353*100</f>
        <v>2</v>
      </c>
    </row>
    <row r="374" customFormat="false" ht="6" hidden="false" customHeight="true" outlineLevel="0" collapsed="false">
      <c r="A374" s="31"/>
      <c r="B374" s="31"/>
      <c r="C374" s="31"/>
      <c r="D374" s="31"/>
      <c r="E374" s="182"/>
    </row>
    <row r="375" customFormat="false" ht="12.95" hidden="false" customHeight="true" outlineLevel="0" collapsed="false">
      <c r="A375" s="189"/>
      <c r="B375" s="186" t="s">
        <v>821</v>
      </c>
      <c r="C375" s="186"/>
      <c r="D375" s="186" t="n">
        <f aca="false">+D353-SUM(D354:D373)</f>
        <v>152</v>
      </c>
      <c r="E375" s="182" t="n">
        <f aca="false">+D375/D$353*100</f>
        <v>20.2666666666667</v>
      </c>
    </row>
    <row r="376" customFormat="false" ht="9.95" hidden="false" customHeight="true" outlineLevel="0" collapsed="false">
      <c r="A376" s="189"/>
      <c r="B376" s="189"/>
      <c r="C376" s="189"/>
      <c r="D376" s="189"/>
      <c r="E376" s="45"/>
    </row>
    <row r="377" customFormat="false" ht="15" hidden="false" customHeight="true" outlineLevel="0" collapsed="false">
      <c r="A377" s="136" t="s">
        <v>550</v>
      </c>
      <c r="B377" s="31"/>
      <c r="C377" s="31"/>
      <c r="D377" s="31" t="n">
        <v>390</v>
      </c>
      <c r="E377" s="182" t="n">
        <f aca="false">+D377/D$377*100</f>
        <v>100</v>
      </c>
    </row>
    <row r="378" customFormat="false" ht="12.95" hidden="false" customHeight="true" outlineLevel="0" collapsed="false">
      <c r="A378" s="181" t="n">
        <v>1</v>
      </c>
      <c r="B378" s="31" t="s">
        <v>78</v>
      </c>
      <c r="C378" s="31" t="s">
        <v>79</v>
      </c>
      <c r="D378" s="31" t="n">
        <v>161</v>
      </c>
      <c r="E378" s="182" t="n">
        <f aca="false">+D378/D$377*100</f>
        <v>41.2820512820513</v>
      </c>
    </row>
    <row r="379" customFormat="false" ht="12.95" hidden="false" customHeight="true" outlineLevel="0" collapsed="false">
      <c r="A379" s="181" t="n">
        <v>2</v>
      </c>
      <c r="B379" s="176" t="s">
        <v>80</v>
      </c>
      <c r="C379" s="176" t="s">
        <v>81</v>
      </c>
      <c r="D379" s="31" t="n">
        <v>73</v>
      </c>
      <c r="E379" s="182" t="n">
        <f aca="false">+D379/D$377*100</f>
        <v>18.7179487179487</v>
      </c>
    </row>
    <row r="380" customFormat="false" ht="12.95" hidden="false" customHeight="true" outlineLevel="0" collapsed="false">
      <c r="A380" s="181" t="n">
        <v>3</v>
      </c>
      <c r="B380" s="31" t="s">
        <v>76</v>
      </c>
      <c r="C380" s="31" t="s">
        <v>77</v>
      </c>
      <c r="D380" s="31" t="n">
        <v>24</v>
      </c>
      <c r="E380" s="182" t="n">
        <f aca="false">+D380/D$377*100</f>
        <v>6.15384615384615</v>
      </c>
    </row>
    <row r="381" customFormat="false" ht="12.95" hidden="false" customHeight="true" outlineLevel="0" collapsed="false">
      <c r="A381" s="181" t="n">
        <v>4</v>
      </c>
      <c r="B381" s="31" t="s">
        <v>820</v>
      </c>
      <c r="C381" s="31" t="s">
        <v>58</v>
      </c>
      <c r="D381" s="31" t="n">
        <v>6</v>
      </c>
      <c r="E381" s="182" t="n">
        <f aca="false">+D381/D$377*100</f>
        <v>1.53846153846154</v>
      </c>
    </row>
    <row r="382" customFormat="false" ht="12.95" hidden="false" customHeight="true" outlineLevel="0" collapsed="false">
      <c r="A382" s="181" t="n">
        <v>5</v>
      </c>
      <c r="B382" s="31" t="s">
        <v>219</v>
      </c>
      <c r="C382" s="31" t="s">
        <v>220</v>
      </c>
      <c r="D382" s="31" t="n">
        <v>8</v>
      </c>
      <c r="E382" s="182" t="n">
        <f aca="false">+D382/D$377*100</f>
        <v>2.05128205128205</v>
      </c>
    </row>
    <row r="383" customFormat="false" ht="12.95" hidden="false" customHeight="true" outlineLevel="0" collapsed="false">
      <c r="A383" s="181" t="n">
        <v>6</v>
      </c>
      <c r="B383" s="31" t="s">
        <v>204</v>
      </c>
      <c r="C383" s="31" t="s">
        <v>205</v>
      </c>
      <c r="D383" s="31" t="n">
        <v>7</v>
      </c>
      <c r="E383" s="182" t="n">
        <f aca="false">+D383/D$377*100</f>
        <v>1.79487179487179</v>
      </c>
    </row>
    <row r="384" customFormat="false" ht="22.5" hidden="false" customHeight="false" outlineLevel="0" collapsed="false">
      <c r="A384" s="181" t="n">
        <v>7</v>
      </c>
      <c r="B384" s="31" t="s">
        <v>131</v>
      </c>
      <c r="C384" s="138" t="s">
        <v>132</v>
      </c>
      <c r="D384" s="138" t="n">
        <v>6</v>
      </c>
      <c r="E384" s="180" t="n">
        <f aca="false">+D384/D$377*100</f>
        <v>1.53846153846154</v>
      </c>
    </row>
    <row r="385" customFormat="false" ht="12.95" hidden="false" customHeight="true" outlineLevel="0" collapsed="false">
      <c r="A385" s="181" t="n">
        <v>8</v>
      </c>
      <c r="B385" s="31" t="s">
        <v>202</v>
      </c>
      <c r="C385" s="31" t="s">
        <v>203</v>
      </c>
      <c r="D385" s="31" t="n">
        <v>6</v>
      </c>
      <c r="E385" s="182" t="n">
        <f aca="false">+D385/D$377*100</f>
        <v>1.53846153846154</v>
      </c>
    </row>
    <row r="386" customFormat="false" ht="12.95" hidden="false" customHeight="true" outlineLevel="0" collapsed="false">
      <c r="A386" s="181" t="n">
        <v>9</v>
      </c>
      <c r="B386" s="31" t="s">
        <v>25</v>
      </c>
      <c r="C386" s="31" t="s">
        <v>26</v>
      </c>
      <c r="D386" s="31" t="n">
        <v>5</v>
      </c>
      <c r="E386" s="182" t="n">
        <f aca="false">+D386/D$377*100</f>
        <v>1.28205128205128</v>
      </c>
    </row>
    <row r="387" customFormat="false" ht="12.95" hidden="false" customHeight="true" outlineLevel="0" collapsed="false">
      <c r="A387" s="181" t="n">
        <v>10</v>
      </c>
      <c r="B387" s="31" t="s">
        <v>160</v>
      </c>
      <c r="C387" s="31" t="s">
        <v>161</v>
      </c>
      <c r="D387" s="31" t="n">
        <v>3</v>
      </c>
      <c r="E387" s="182" t="n">
        <f aca="false">+D387/D$377*100</f>
        <v>0.769230769230769</v>
      </c>
    </row>
    <row r="388" customFormat="false" ht="22.5" hidden="false" customHeight="false" outlineLevel="0" collapsed="false">
      <c r="A388" s="181" t="n">
        <v>11</v>
      </c>
      <c r="B388" s="31" t="s">
        <v>162</v>
      </c>
      <c r="C388" s="138" t="s">
        <v>163</v>
      </c>
      <c r="D388" s="138" t="n">
        <v>2</v>
      </c>
      <c r="E388" s="180" t="n">
        <f aca="false">+D388/D$377*100</f>
        <v>0.512820512820513</v>
      </c>
    </row>
    <row r="389" customFormat="false" ht="22.5" hidden="false" customHeight="false" outlineLevel="0" collapsed="false">
      <c r="A389" s="181" t="n">
        <v>12</v>
      </c>
      <c r="B389" s="176" t="s">
        <v>55</v>
      </c>
      <c r="C389" s="178" t="s">
        <v>56</v>
      </c>
      <c r="D389" s="138" t="n">
        <v>2</v>
      </c>
      <c r="E389" s="180" t="n">
        <f aca="false">+D389/D$377*100</f>
        <v>0.512820512820513</v>
      </c>
    </row>
    <row r="390" customFormat="false" ht="12.95" hidden="false" customHeight="true" outlineLevel="0" collapsed="false">
      <c r="A390" s="181" t="n">
        <v>13</v>
      </c>
      <c r="B390" s="31" t="s">
        <v>213</v>
      </c>
      <c r="C390" s="31" t="s">
        <v>214</v>
      </c>
      <c r="D390" s="31" t="n">
        <v>2</v>
      </c>
      <c r="E390" s="182" t="n">
        <f aca="false">+D390/D$377*100</f>
        <v>0.512820512820513</v>
      </c>
    </row>
    <row r="391" customFormat="false" ht="12.95" hidden="false" customHeight="true" outlineLevel="0" collapsed="false">
      <c r="A391" s="181" t="n">
        <v>14</v>
      </c>
      <c r="B391" s="31" t="s">
        <v>221</v>
      </c>
      <c r="C391" s="31" t="s">
        <v>222</v>
      </c>
      <c r="D391" s="31" t="n">
        <v>2</v>
      </c>
      <c r="E391" s="182" t="n">
        <f aca="false">+D391/D$377*100</f>
        <v>0.512820512820513</v>
      </c>
    </row>
    <row r="392" customFormat="false" ht="12.95" hidden="false" customHeight="true" outlineLevel="0" collapsed="false">
      <c r="A392" s="181" t="n">
        <v>15</v>
      </c>
      <c r="B392" s="31" t="s">
        <v>19</v>
      </c>
      <c r="C392" s="31" t="s">
        <v>20</v>
      </c>
      <c r="D392" s="31" t="n">
        <v>1</v>
      </c>
      <c r="E392" s="182" t="n">
        <f aca="false">+D392/D$377*100</f>
        <v>0.256410256410256</v>
      </c>
    </row>
    <row r="393" customFormat="false" ht="12.95" hidden="false" customHeight="true" outlineLevel="0" collapsed="false">
      <c r="A393" s="181" t="n">
        <v>16</v>
      </c>
      <c r="B393" s="31" t="s">
        <v>84</v>
      </c>
      <c r="C393" s="31" t="s">
        <v>85</v>
      </c>
      <c r="D393" s="31" t="n">
        <v>1</v>
      </c>
      <c r="E393" s="182" t="n">
        <f aca="false">+D393/D$377*100</f>
        <v>0.256410256410256</v>
      </c>
    </row>
    <row r="394" customFormat="false" ht="6" hidden="false" customHeight="true" outlineLevel="0" collapsed="false">
      <c r="A394" s="31"/>
      <c r="B394" s="31"/>
      <c r="C394" s="31"/>
      <c r="D394" s="31"/>
      <c r="E394" s="182"/>
    </row>
    <row r="395" customFormat="false" ht="12.95" hidden="false" customHeight="true" outlineLevel="0" collapsed="false">
      <c r="A395" s="31"/>
      <c r="B395" s="31" t="s">
        <v>252</v>
      </c>
      <c r="C395" s="31" t="s">
        <v>253</v>
      </c>
      <c r="D395" s="31" t="n">
        <v>0</v>
      </c>
      <c r="E395" s="182" t="n">
        <f aca="false">+D395/D$377*100</f>
        <v>0</v>
      </c>
    </row>
    <row r="396" customFormat="false" ht="6" hidden="false" customHeight="true" outlineLevel="0" collapsed="false">
      <c r="A396" s="31"/>
      <c r="B396" s="31"/>
      <c r="C396" s="31"/>
      <c r="D396" s="31"/>
      <c r="E396" s="182"/>
    </row>
    <row r="397" customFormat="false" ht="12.95" hidden="false" customHeight="true" outlineLevel="0" collapsed="false">
      <c r="A397" s="159"/>
      <c r="B397" s="184" t="s">
        <v>821</v>
      </c>
      <c r="C397" s="184"/>
      <c r="D397" s="184" t="n">
        <f aca="false">+D377-SUM(D378:D395)</f>
        <v>81</v>
      </c>
      <c r="E397" s="179" t="n">
        <f aca="false">+D397/D$377*100</f>
        <v>20.7692307692308</v>
      </c>
    </row>
    <row r="398" customFormat="false" ht="15" hidden="false" customHeight="true" outlineLevel="0" collapsed="false">
      <c r="A398" s="80" t="s">
        <v>825</v>
      </c>
      <c r="B398" s="81"/>
      <c r="C398" s="80"/>
      <c r="D398" s="20"/>
      <c r="E398" s="82"/>
    </row>
    <row r="399" customFormat="false" ht="15" hidden="false" customHeight="true" outlineLevel="0" collapsed="false">
      <c r="A399" s="83" t="s">
        <v>833</v>
      </c>
      <c r="B399" s="81"/>
      <c r="C399" s="80"/>
      <c r="D399" s="20"/>
      <c r="E399" s="82"/>
    </row>
    <row r="400" customFormat="false" ht="15" hidden="false" customHeight="true" outlineLevel="0" collapsed="false">
      <c r="A400" s="84" t="s">
        <v>814</v>
      </c>
      <c r="B400" s="73"/>
      <c r="C400" s="85"/>
      <c r="D400" s="86" t="s">
        <v>690</v>
      </c>
      <c r="E400" s="86"/>
    </row>
    <row r="401" customFormat="false" ht="15" hidden="false" customHeight="true" outlineLevel="0" collapsed="false">
      <c r="A401" s="110" t="s">
        <v>815</v>
      </c>
      <c r="B401" s="110" t="s">
        <v>816</v>
      </c>
      <c r="C401" s="8" t="s">
        <v>817</v>
      </c>
      <c r="D401" s="89" t="s">
        <v>818</v>
      </c>
      <c r="E401" s="111" t="s">
        <v>819</v>
      </c>
    </row>
    <row r="402" customFormat="false" ht="15" hidden="false" customHeight="true" outlineLevel="0" collapsed="false">
      <c r="A402" s="110"/>
      <c r="B402" s="110"/>
      <c r="C402" s="8"/>
      <c r="D402" s="89"/>
      <c r="E402" s="111"/>
    </row>
    <row r="403" customFormat="false" ht="9.95" hidden="false" customHeight="true" outlineLevel="0" collapsed="false">
      <c r="A403" s="31"/>
      <c r="B403" s="31"/>
      <c r="C403" s="31"/>
      <c r="D403" s="31"/>
    </row>
    <row r="404" customFormat="false" ht="15" hidden="false" customHeight="true" outlineLevel="0" collapsed="false">
      <c r="A404" s="136" t="s">
        <v>567</v>
      </c>
      <c r="B404" s="31"/>
      <c r="C404" s="31"/>
      <c r="D404" s="31" t="n">
        <v>216</v>
      </c>
      <c r="E404" s="182" t="n">
        <f aca="false">+D404/D$404*100</f>
        <v>100</v>
      </c>
    </row>
    <row r="405" customFormat="false" ht="15" hidden="false" customHeight="true" outlineLevel="0" collapsed="false">
      <c r="A405" s="181" t="n">
        <v>1</v>
      </c>
      <c r="B405" s="31" t="s">
        <v>78</v>
      </c>
      <c r="C405" s="31" t="s">
        <v>79</v>
      </c>
      <c r="D405" s="31" t="n">
        <v>69</v>
      </c>
      <c r="E405" s="182" t="n">
        <f aca="false">+D405/D$404*100</f>
        <v>31.9444444444444</v>
      </c>
    </row>
    <row r="406" customFormat="false" ht="15" hidden="false" customHeight="true" outlineLevel="0" collapsed="false">
      <c r="A406" s="181" t="n">
        <v>2</v>
      </c>
      <c r="B406" s="31" t="s">
        <v>219</v>
      </c>
      <c r="C406" s="31" t="s">
        <v>220</v>
      </c>
      <c r="D406" s="31" t="n">
        <v>12</v>
      </c>
      <c r="E406" s="182" t="n">
        <f aca="false">+D406/D$404*100</f>
        <v>5.55555555555556</v>
      </c>
    </row>
    <row r="407" customFormat="false" ht="15" hidden="false" customHeight="true" outlineLevel="0" collapsed="false">
      <c r="A407" s="181" t="n">
        <v>3</v>
      </c>
      <c r="B407" s="176" t="s">
        <v>80</v>
      </c>
      <c r="C407" s="176" t="s">
        <v>81</v>
      </c>
      <c r="D407" s="31" t="n">
        <v>52</v>
      </c>
      <c r="E407" s="182" t="n">
        <f aca="false">+D407/D$404*100</f>
        <v>24.0740740740741</v>
      </c>
    </row>
    <row r="408" customFormat="false" ht="15" hidden="false" customHeight="true" outlineLevel="0" collapsed="false">
      <c r="A408" s="181" t="n">
        <v>4</v>
      </c>
      <c r="B408" s="31" t="s">
        <v>76</v>
      </c>
      <c r="C408" s="31" t="s">
        <v>77</v>
      </c>
      <c r="D408" s="31" t="n">
        <v>7</v>
      </c>
      <c r="E408" s="182" t="n">
        <f aca="false">+D408/D$404*100</f>
        <v>3.24074074074074</v>
      </c>
    </row>
    <row r="409" customFormat="false" ht="15" hidden="false" customHeight="true" outlineLevel="0" collapsed="false">
      <c r="A409" s="181" t="n">
        <v>5</v>
      </c>
      <c r="B409" s="31" t="s">
        <v>820</v>
      </c>
      <c r="C409" s="31" t="s">
        <v>58</v>
      </c>
      <c r="D409" s="31" t="n">
        <v>3</v>
      </c>
      <c r="E409" s="182" t="n">
        <f aca="false">+D409/D$404*100</f>
        <v>1.38888888888889</v>
      </c>
    </row>
    <row r="410" customFormat="false" ht="22.5" hidden="false" customHeight="false" outlineLevel="0" collapsed="false">
      <c r="A410" s="181" t="n">
        <v>6</v>
      </c>
      <c r="B410" s="31" t="s">
        <v>131</v>
      </c>
      <c r="C410" s="138" t="s">
        <v>132</v>
      </c>
      <c r="D410" s="138" t="n">
        <v>3</v>
      </c>
      <c r="E410" s="180" t="n">
        <f aca="false">+D410/D$404*100</f>
        <v>1.38888888888889</v>
      </c>
    </row>
    <row r="411" customFormat="false" ht="22.5" hidden="false" customHeight="false" outlineLevel="0" collapsed="false">
      <c r="A411" s="181" t="n">
        <v>7</v>
      </c>
      <c r="B411" s="31" t="s">
        <v>162</v>
      </c>
      <c r="C411" s="138" t="s">
        <v>163</v>
      </c>
      <c r="D411" s="138" t="n">
        <v>3</v>
      </c>
      <c r="E411" s="180" t="n">
        <f aca="false">+D411/D$404*100</f>
        <v>1.38888888888889</v>
      </c>
    </row>
    <row r="412" customFormat="false" ht="15" hidden="false" customHeight="true" outlineLevel="0" collapsed="false">
      <c r="A412" s="181" t="n">
        <v>8</v>
      </c>
      <c r="B412" s="31" t="s">
        <v>25</v>
      </c>
      <c r="C412" s="31" t="s">
        <v>26</v>
      </c>
      <c r="D412" s="31" t="n">
        <v>1</v>
      </c>
      <c r="E412" s="182" t="n">
        <f aca="false">+D412/D$404*100</f>
        <v>0.462962962962963</v>
      </c>
    </row>
    <row r="413" customFormat="false" ht="15" hidden="false" customHeight="true" outlineLevel="0" collapsed="false">
      <c r="A413" s="181" t="n">
        <v>9</v>
      </c>
      <c r="B413" s="31" t="s">
        <v>184</v>
      </c>
      <c r="C413" s="31" t="s">
        <v>185</v>
      </c>
      <c r="D413" s="31" t="n">
        <v>1</v>
      </c>
      <c r="E413" s="182" t="n">
        <f aca="false">+D413/D$404*100</f>
        <v>0.462962962962963</v>
      </c>
    </row>
    <row r="414" customFormat="false" ht="15" hidden="false" customHeight="true" outlineLevel="0" collapsed="false">
      <c r="A414" s="181" t="n">
        <v>10</v>
      </c>
      <c r="B414" s="31" t="s">
        <v>204</v>
      </c>
      <c r="C414" s="31" t="s">
        <v>205</v>
      </c>
      <c r="D414" s="31" t="n">
        <v>1</v>
      </c>
      <c r="E414" s="182" t="n">
        <f aca="false">+D414/D$404*100</f>
        <v>0.462962962962963</v>
      </c>
    </row>
    <row r="415" customFormat="false" ht="15" hidden="false" customHeight="true" outlineLevel="0" collapsed="false">
      <c r="A415" s="181" t="n">
        <v>11</v>
      </c>
      <c r="B415" s="31" t="s">
        <v>221</v>
      </c>
      <c r="C415" s="31" t="s">
        <v>222</v>
      </c>
      <c r="D415" s="31" t="n">
        <v>1</v>
      </c>
      <c r="E415" s="182" t="n">
        <f aca="false">+D415/D$404*100</f>
        <v>0.462962962962963</v>
      </c>
    </row>
    <row r="416" customFormat="false" ht="15" hidden="false" customHeight="true" outlineLevel="0" collapsed="false">
      <c r="A416" s="181" t="n">
        <v>12</v>
      </c>
      <c r="B416" s="31" t="s">
        <v>246</v>
      </c>
      <c r="C416" s="31" t="s">
        <v>247</v>
      </c>
      <c r="D416" s="31" t="n">
        <v>1</v>
      </c>
      <c r="E416" s="182" t="n">
        <f aca="false">+D416/D$404*100</f>
        <v>0.462962962962963</v>
      </c>
    </row>
    <row r="417" customFormat="false" ht="9.95" hidden="false" customHeight="true" outlineLevel="0" collapsed="false">
      <c r="A417" s="31"/>
      <c r="B417" s="31"/>
      <c r="C417" s="31"/>
      <c r="D417" s="31"/>
      <c r="E417" s="182"/>
    </row>
    <row r="418" customFormat="false" ht="15" hidden="false" customHeight="true" outlineLevel="0" collapsed="false">
      <c r="A418" s="31"/>
      <c r="B418" s="31" t="s">
        <v>252</v>
      </c>
      <c r="C418" s="31" t="s">
        <v>253</v>
      </c>
      <c r="D418" s="31" t="n">
        <v>0</v>
      </c>
      <c r="E418" s="182" t="n">
        <f aca="false">+D418/D$404*100</f>
        <v>0</v>
      </c>
    </row>
    <row r="419" customFormat="false" ht="9.95" hidden="false" customHeight="true" outlineLevel="0" collapsed="false">
      <c r="A419" s="31"/>
      <c r="B419" s="31"/>
      <c r="C419" s="31"/>
      <c r="D419" s="31"/>
      <c r="E419" s="182"/>
    </row>
    <row r="420" customFormat="false" ht="15" hidden="false" customHeight="true" outlineLevel="0" collapsed="false">
      <c r="A420" s="189"/>
      <c r="B420" s="186" t="s">
        <v>821</v>
      </c>
      <c r="C420" s="186"/>
      <c r="D420" s="186" t="n">
        <f aca="false">+D404-SUM(D405:D418)</f>
        <v>62</v>
      </c>
      <c r="E420" s="182" t="n">
        <f aca="false">+D420/D$404*100</f>
        <v>28.7037037037037</v>
      </c>
    </row>
    <row r="421" customFormat="false" ht="15" hidden="false" customHeight="true" outlineLevel="0" collapsed="false">
      <c r="A421" s="189"/>
      <c r="B421" s="189"/>
      <c r="C421" s="189"/>
      <c r="D421" s="189"/>
      <c r="E421" s="45"/>
    </row>
    <row r="422" customFormat="false" ht="15" hidden="false" customHeight="true" outlineLevel="0" collapsed="false">
      <c r="A422" s="190" t="s">
        <v>574</v>
      </c>
      <c r="B422" s="31"/>
      <c r="C422" s="31"/>
      <c r="D422" s="31" t="n">
        <v>119</v>
      </c>
      <c r="E422" s="182" t="n">
        <f aca="false">+D422/D$422*100</f>
        <v>100</v>
      </c>
    </row>
    <row r="423" customFormat="false" ht="15" hidden="false" customHeight="true" outlineLevel="0" collapsed="false">
      <c r="A423" s="181" t="n">
        <v>1</v>
      </c>
      <c r="B423" s="31" t="s">
        <v>78</v>
      </c>
      <c r="C423" s="31" t="s">
        <v>79</v>
      </c>
      <c r="D423" s="31" t="n">
        <v>44</v>
      </c>
      <c r="E423" s="182" t="n">
        <f aca="false">+D423/D$422*100</f>
        <v>36.9747899159664</v>
      </c>
    </row>
    <row r="424" customFormat="false" ht="15" hidden="false" customHeight="true" outlineLevel="0" collapsed="false">
      <c r="A424" s="181" t="n">
        <v>2</v>
      </c>
      <c r="B424" s="31" t="s">
        <v>76</v>
      </c>
      <c r="C424" s="31" t="s">
        <v>77</v>
      </c>
      <c r="D424" s="31" t="n">
        <v>5</v>
      </c>
      <c r="E424" s="182" t="n">
        <f aca="false">+D424/D$422*100</f>
        <v>4.20168067226891</v>
      </c>
    </row>
    <row r="425" customFormat="false" ht="15" hidden="false" customHeight="true" outlineLevel="0" collapsed="false">
      <c r="A425" s="181" t="n">
        <v>3</v>
      </c>
      <c r="B425" s="176" t="s">
        <v>80</v>
      </c>
      <c r="C425" s="176" t="s">
        <v>81</v>
      </c>
      <c r="D425" s="31" t="n">
        <v>5</v>
      </c>
      <c r="E425" s="182" t="n">
        <f aca="false">+D425/D$422*100</f>
        <v>4.20168067226891</v>
      </c>
    </row>
    <row r="426" customFormat="false" ht="15" hidden="false" customHeight="true" outlineLevel="0" collapsed="false">
      <c r="A426" s="181" t="n">
        <v>4</v>
      </c>
      <c r="B426" s="31" t="s">
        <v>219</v>
      </c>
      <c r="C426" s="31" t="s">
        <v>220</v>
      </c>
      <c r="D426" s="31" t="n">
        <v>5</v>
      </c>
      <c r="E426" s="182" t="n">
        <f aca="false">+D426/D$422*100</f>
        <v>4.20168067226891</v>
      </c>
    </row>
    <row r="427" customFormat="false" ht="15" hidden="false" customHeight="true" outlineLevel="0" collapsed="false">
      <c r="A427" s="181" t="n">
        <v>5</v>
      </c>
      <c r="B427" s="31" t="s">
        <v>820</v>
      </c>
      <c r="C427" s="31" t="s">
        <v>58</v>
      </c>
      <c r="D427" s="31" t="n">
        <v>4</v>
      </c>
      <c r="E427" s="182" t="n">
        <f aca="false">+D427/D$422*100</f>
        <v>3.36134453781513</v>
      </c>
    </row>
    <row r="428" customFormat="false" ht="15" hidden="false" customHeight="true" outlineLevel="0" collapsed="false">
      <c r="A428" s="181" t="n">
        <v>6</v>
      </c>
      <c r="B428" s="31" t="s">
        <v>204</v>
      </c>
      <c r="C428" s="31" t="s">
        <v>205</v>
      </c>
      <c r="D428" s="31" t="n">
        <v>3</v>
      </c>
      <c r="E428" s="182" t="n">
        <f aca="false">+D428/D$422*100</f>
        <v>2.52100840336134</v>
      </c>
    </row>
    <row r="429" customFormat="false" ht="15" hidden="false" customHeight="true" outlineLevel="0" collapsed="false">
      <c r="A429" s="181" t="n">
        <v>7</v>
      </c>
      <c r="B429" s="31" t="s">
        <v>160</v>
      </c>
      <c r="C429" s="31" t="s">
        <v>161</v>
      </c>
      <c r="D429" s="31" t="n">
        <v>2</v>
      </c>
      <c r="E429" s="182" t="n">
        <f aca="false">+D429/D$422*100</f>
        <v>1.68067226890756</v>
      </c>
    </row>
    <row r="430" customFormat="false" ht="15" hidden="false" customHeight="true" outlineLevel="0" collapsed="false">
      <c r="A430" s="181" t="n">
        <v>8</v>
      </c>
      <c r="B430" s="31" t="s">
        <v>25</v>
      </c>
      <c r="C430" s="31" t="s">
        <v>26</v>
      </c>
      <c r="D430" s="31" t="n">
        <v>1</v>
      </c>
      <c r="E430" s="182" t="n">
        <f aca="false">+D430/D$422*100</f>
        <v>0.840336134453782</v>
      </c>
    </row>
    <row r="431" customFormat="false" ht="15" hidden="false" customHeight="true" outlineLevel="0" collapsed="false">
      <c r="A431" s="181" t="n">
        <v>9</v>
      </c>
      <c r="B431" s="31" t="s">
        <v>27</v>
      </c>
      <c r="C431" s="31" t="s">
        <v>28</v>
      </c>
      <c r="D431" s="31" t="n">
        <v>1</v>
      </c>
      <c r="E431" s="182" t="n">
        <f aca="false">+D431/D$422*100</f>
        <v>0.840336134453782</v>
      </c>
    </row>
    <row r="432" customFormat="false" ht="15" hidden="false" customHeight="true" outlineLevel="0" collapsed="false">
      <c r="A432" s="181" t="n">
        <v>10</v>
      </c>
      <c r="B432" s="31" t="s">
        <v>84</v>
      </c>
      <c r="C432" s="31" t="s">
        <v>85</v>
      </c>
      <c r="D432" s="31" t="n">
        <v>1</v>
      </c>
      <c r="E432" s="182" t="n">
        <f aca="false">+D432/D$422*100</f>
        <v>0.840336134453782</v>
      </c>
    </row>
    <row r="433" customFormat="false" ht="15" hidden="false" customHeight="true" outlineLevel="0" collapsed="false">
      <c r="A433" s="181" t="n">
        <v>11</v>
      </c>
      <c r="B433" s="31" t="s">
        <v>123</v>
      </c>
      <c r="C433" s="31" t="s">
        <v>124</v>
      </c>
      <c r="D433" s="31" t="n">
        <v>1</v>
      </c>
      <c r="E433" s="182" t="n">
        <f aca="false">+D433/D$422*100</f>
        <v>0.840336134453782</v>
      </c>
    </row>
    <row r="434" customFormat="false" ht="22.5" hidden="false" customHeight="false" outlineLevel="0" collapsed="false">
      <c r="A434" s="181" t="n">
        <v>12</v>
      </c>
      <c r="B434" s="31" t="s">
        <v>131</v>
      </c>
      <c r="C434" s="138" t="s">
        <v>132</v>
      </c>
      <c r="D434" s="138" t="n">
        <v>1</v>
      </c>
      <c r="E434" s="180" t="n">
        <f aca="false">+D434/D$422*100</f>
        <v>0.840336134453782</v>
      </c>
    </row>
    <row r="435" customFormat="false" ht="15" hidden="false" customHeight="true" outlineLevel="0" collapsed="false">
      <c r="A435" s="181" t="n">
        <v>13</v>
      </c>
      <c r="B435" s="31" t="s">
        <v>202</v>
      </c>
      <c r="C435" s="31" t="s">
        <v>203</v>
      </c>
      <c r="D435" s="31" t="n">
        <v>1</v>
      </c>
      <c r="E435" s="182" t="n">
        <f aca="false">+D435/D$422*100</f>
        <v>0.840336134453782</v>
      </c>
    </row>
    <row r="436" customFormat="false" ht="15" hidden="false" customHeight="true" outlineLevel="0" collapsed="false">
      <c r="A436" s="181" t="n">
        <v>14</v>
      </c>
      <c r="B436" s="31" t="s">
        <v>215</v>
      </c>
      <c r="C436" s="31" t="s">
        <v>216</v>
      </c>
      <c r="D436" s="31" t="n">
        <v>1</v>
      </c>
      <c r="E436" s="182" t="n">
        <f aca="false">+D436/D$422*100</f>
        <v>0.840336134453782</v>
      </c>
    </row>
    <row r="437" customFormat="false" ht="33" hidden="false" customHeight="true" outlineLevel="0" collapsed="false">
      <c r="A437" s="181" t="n">
        <v>15</v>
      </c>
      <c r="B437" s="31" t="s">
        <v>232</v>
      </c>
      <c r="C437" s="31" t="s">
        <v>233</v>
      </c>
      <c r="D437" s="138" t="n">
        <v>1</v>
      </c>
      <c r="E437" s="180" t="n">
        <f aca="false">+D437/D$422*100</f>
        <v>0.840336134453782</v>
      </c>
    </row>
    <row r="438" customFormat="false" ht="15" hidden="false" customHeight="true" outlineLevel="0" collapsed="false">
      <c r="A438" s="181" t="n">
        <v>16</v>
      </c>
      <c r="B438" s="31" t="s">
        <v>236</v>
      </c>
      <c r="C438" s="31" t="s">
        <v>237</v>
      </c>
      <c r="D438" s="31" t="n">
        <v>1</v>
      </c>
      <c r="E438" s="182" t="n">
        <f aca="false">+D438/D$422*100</f>
        <v>0.840336134453782</v>
      </c>
    </row>
    <row r="439" customFormat="false" ht="15" hidden="false" customHeight="true" outlineLevel="0" collapsed="false">
      <c r="A439" s="181" t="n">
        <v>17</v>
      </c>
      <c r="B439" s="31" t="s">
        <v>250</v>
      </c>
      <c r="C439" s="31" t="s">
        <v>251</v>
      </c>
      <c r="D439" s="31" t="n">
        <v>1</v>
      </c>
      <c r="E439" s="182" t="n">
        <f aca="false">+D439/D$422*100</f>
        <v>0.840336134453782</v>
      </c>
    </row>
    <row r="440" customFormat="false" ht="9.95" hidden="false" customHeight="true" outlineLevel="0" collapsed="false">
      <c r="A440" s="31"/>
      <c r="B440" s="31"/>
      <c r="C440" s="31"/>
      <c r="D440" s="31"/>
      <c r="E440" s="182"/>
    </row>
    <row r="441" customFormat="false" ht="15" hidden="false" customHeight="true" outlineLevel="0" collapsed="false">
      <c r="A441" s="31"/>
      <c r="B441" s="31" t="s">
        <v>252</v>
      </c>
      <c r="C441" s="31" t="s">
        <v>253</v>
      </c>
      <c r="D441" s="31" t="n">
        <v>0</v>
      </c>
      <c r="E441" s="182" t="n">
        <f aca="false">+D441/D$422*100</f>
        <v>0</v>
      </c>
    </row>
    <row r="442" customFormat="false" ht="9.95" hidden="false" customHeight="true" outlineLevel="0" collapsed="false">
      <c r="A442" s="31"/>
      <c r="B442" s="31"/>
      <c r="C442" s="31"/>
      <c r="D442" s="31"/>
      <c r="E442" s="182"/>
    </row>
    <row r="443" customFormat="false" ht="15" hidden="false" customHeight="true" outlineLevel="0" collapsed="false">
      <c r="A443" s="159"/>
      <c r="B443" s="184" t="s">
        <v>821</v>
      </c>
      <c r="C443" s="184"/>
      <c r="D443" s="184" t="n">
        <f aca="false">+D422-SUM(D423:D441)</f>
        <v>41</v>
      </c>
      <c r="E443" s="179" t="n">
        <f aca="false">+D443/D$422*100</f>
        <v>34.453781512605</v>
      </c>
    </row>
    <row r="444" customFormat="false" ht="15" hidden="false" customHeight="true" outlineLevel="0" collapsed="false">
      <c r="A444" s="80" t="s">
        <v>825</v>
      </c>
      <c r="B444" s="81"/>
      <c r="C444" s="80"/>
      <c r="D444" s="20"/>
      <c r="E444" s="82"/>
    </row>
    <row r="445" customFormat="false" ht="15" hidden="false" customHeight="true" outlineLevel="0" collapsed="false">
      <c r="A445" s="83" t="s">
        <v>833</v>
      </c>
      <c r="B445" s="81"/>
      <c r="C445" s="80"/>
      <c r="D445" s="20"/>
      <c r="E445" s="82"/>
    </row>
    <row r="446" customFormat="false" ht="15" hidden="false" customHeight="true" outlineLevel="0" collapsed="false">
      <c r="A446" s="84" t="s">
        <v>814</v>
      </c>
      <c r="B446" s="73"/>
      <c r="C446" s="166" t="s">
        <v>740</v>
      </c>
      <c r="D446" s="166"/>
      <c r="E446" s="166"/>
    </row>
    <row r="447" customFormat="false" ht="15" hidden="false" customHeight="true" outlineLevel="0" collapsed="false">
      <c r="A447" s="110" t="s">
        <v>815</v>
      </c>
      <c r="B447" s="110" t="s">
        <v>816</v>
      </c>
      <c r="C447" s="8" t="s">
        <v>817</v>
      </c>
      <c r="D447" s="89" t="s">
        <v>818</v>
      </c>
      <c r="E447" s="111" t="s">
        <v>819</v>
      </c>
    </row>
    <row r="448" customFormat="false" ht="15" hidden="false" customHeight="true" outlineLevel="0" collapsed="false">
      <c r="A448" s="110"/>
      <c r="B448" s="110"/>
      <c r="C448" s="8"/>
      <c r="D448" s="89"/>
      <c r="E448" s="111"/>
    </row>
    <row r="449" customFormat="false" ht="15" hidden="false" customHeight="true" outlineLevel="0" collapsed="false">
      <c r="A449" s="31"/>
      <c r="B449" s="31"/>
      <c r="C449" s="31"/>
      <c r="D449" s="31"/>
    </row>
    <row r="450" customFormat="false" ht="15" hidden="false" customHeight="true" outlineLevel="0" collapsed="false">
      <c r="A450" s="136" t="s">
        <v>585</v>
      </c>
      <c r="B450" s="31"/>
      <c r="C450" s="31" t="s">
        <v>824</v>
      </c>
      <c r="D450" s="31" t="n">
        <v>156</v>
      </c>
      <c r="E450" s="182" t="n">
        <f aca="false">+D450/D$450*100</f>
        <v>100</v>
      </c>
    </row>
    <row r="451" customFormat="false" ht="15" hidden="false" customHeight="true" outlineLevel="0" collapsed="false">
      <c r="A451" s="181" t="n">
        <v>1</v>
      </c>
      <c r="B451" s="31" t="s">
        <v>78</v>
      </c>
      <c r="C451" s="31" t="s">
        <v>79</v>
      </c>
      <c r="D451" s="31" t="n">
        <v>62</v>
      </c>
      <c r="E451" s="182" t="n">
        <f aca="false">+D451/D$450*100</f>
        <v>39.7435897435897</v>
      </c>
    </row>
    <row r="452" customFormat="false" ht="15" hidden="false" customHeight="true" outlineLevel="0" collapsed="false">
      <c r="A452" s="181" t="n">
        <v>2</v>
      </c>
      <c r="B452" s="31" t="s">
        <v>219</v>
      </c>
      <c r="C452" s="31" t="s">
        <v>220</v>
      </c>
      <c r="D452" s="31" t="n">
        <v>11</v>
      </c>
      <c r="E452" s="182" t="n">
        <f aca="false">+D452/D$450*100</f>
        <v>7.05128205128205</v>
      </c>
    </row>
    <row r="453" customFormat="false" ht="15" hidden="false" customHeight="true" outlineLevel="0" collapsed="false">
      <c r="A453" s="181" t="n">
        <v>3</v>
      </c>
      <c r="B453" s="176" t="s">
        <v>80</v>
      </c>
      <c r="C453" s="176" t="s">
        <v>81</v>
      </c>
      <c r="D453" s="31" t="n">
        <v>6</v>
      </c>
      <c r="E453" s="182" t="n">
        <f aca="false">+D453/D$450*100</f>
        <v>3.84615384615385</v>
      </c>
    </row>
    <row r="454" customFormat="false" ht="15" hidden="false" customHeight="true" outlineLevel="0" collapsed="false">
      <c r="A454" s="181" t="n">
        <v>4</v>
      </c>
      <c r="B454" s="31" t="s">
        <v>202</v>
      </c>
      <c r="C454" s="31" t="s">
        <v>203</v>
      </c>
      <c r="D454" s="31" t="n">
        <v>4</v>
      </c>
      <c r="E454" s="182" t="n">
        <f aca="false">+D454/D$450*100</f>
        <v>2.56410256410256</v>
      </c>
    </row>
    <row r="455" customFormat="false" ht="15" hidden="false" customHeight="true" outlineLevel="0" collapsed="false">
      <c r="A455" s="181" t="n">
        <v>5</v>
      </c>
      <c r="B455" s="31" t="s">
        <v>25</v>
      </c>
      <c r="C455" s="31" t="s">
        <v>26</v>
      </c>
      <c r="D455" s="31" t="n">
        <v>2</v>
      </c>
      <c r="E455" s="182" t="n">
        <f aca="false">+D455/D$450*100</f>
        <v>1.28205128205128</v>
      </c>
    </row>
    <row r="456" customFormat="false" ht="15" hidden="false" customHeight="true" outlineLevel="0" collapsed="false">
      <c r="A456" s="181" t="n">
        <v>6</v>
      </c>
      <c r="B456" s="31" t="s">
        <v>76</v>
      </c>
      <c r="C456" s="31" t="s">
        <v>77</v>
      </c>
      <c r="D456" s="31" t="n">
        <v>2</v>
      </c>
      <c r="E456" s="182" t="n">
        <f aca="false">+D456/D$450*100</f>
        <v>1.28205128205128</v>
      </c>
    </row>
    <row r="457" customFormat="false" ht="15" hidden="false" customHeight="true" outlineLevel="0" collapsed="false">
      <c r="A457" s="181" t="n">
        <v>7</v>
      </c>
      <c r="B457" s="31" t="s">
        <v>84</v>
      </c>
      <c r="C457" s="31" t="s">
        <v>85</v>
      </c>
      <c r="D457" s="31" t="n">
        <v>2</v>
      </c>
      <c r="E457" s="182" t="n">
        <f aca="false">+D457/D$450*100</f>
        <v>1.28205128205128</v>
      </c>
    </row>
    <row r="458" customFormat="false" ht="15" hidden="false" customHeight="true" outlineLevel="0" collapsed="false">
      <c r="A458" s="181" t="n">
        <v>8</v>
      </c>
      <c r="B458" s="31" t="s">
        <v>204</v>
      </c>
      <c r="C458" s="31" t="s">
        <v>205</v>
      </c>
      <c r="D458" s="31" t="n">
        <v>2</v>
      </c>
      <c r="E458" s="182" t="n">
        <f aca="false">+D458/D$450*100</f>
        <v>1.28205128205128</v>
      </c>
    </row>
    <row r="459" customFormat="false" ht="15" hidden="false" customHeight="true" outlineLevel="0" collapsed="false">
      <c r="A459" s="181" t="n">
        <v>9</v>
      </c>
      <c r="B459" s="31" t="s">
        <v>820</v>
      </c>
      <c r="C459" s="31" t="s">
        <v>58</v>
      </c>
      <c r="D459" s="31" t="n">
        <v>1</v>
      </c>
      <c r="E459" s="182" t="n">
        <f aca="false">+D459/D$450*100</f>
        <v>0.641025641025641</v>
      </c>
    </row>
    <row r="460" customFormat="false" ht="15" hidden="false" customHeight="true" outlineLevel="0" collapsed="false">
      <c r="A460" s="181" t="n">
        <v>10</v>
      </c>
      <c r="B460" s="31" t="s">
        <v>88</v>
      </c>
      <c r="C460" s="31" t="s">
        <v>89</v>
      </c>
      <c r="D460" s="31" t="n">
        <v>1</v>
      </c>
      <c r="E460" s="182" t="n">
        <f aca="false">+D460/D$450*100</f>
        <v>0.641025641025641</v>
      </c>
    </row>
    <row r="461" customFormat="false" ht="22.5" hidden="false" customHeight="false" outlineLevel="0" collapsed="false">
      <c r="A461" s="181" t="n">
        <v>11</v>
      </c>
      <c r="B461" s="31" t="s">
        <v>162</v>
      </c>
      <c r="C461" s="138" t="s">
        <v>163</v>
      </c>
      <c r="D461" s="138" t="n">
        <v>1</v>
      </c>
      <c r="E461" s="180" t="n">
        <f aca="false">+D461/D$450*100</f>
        <v>0.641025641025641</v>
      </c>
    </row>
    <row r="462" customFormat="false" ht="15" hidden="false" customHeight="true" outlineLevel="0" collapsed="false">
      <c r="A462" s="181" t="n">
        <v>12</v>
      </c>
      <c r="B462" s="31" t="s">
        <v>221</v>
      </c>
      <c r="C462" s="31" t="s">
        <v>222</v>
      </c>
      <c r="D462" s="31" t="n">
        <v>1</v>
      </c>
      <c r="E462" s="182" t="n">
        <f aca="false">+D462/D$450*100</f>
        <v>0.641025641025641</v>
      </c>
    </row>
    <row r="463" customFormat="false" ht="9.95" hidden="false" customHeight="true" outlineLevel="0" collapsed="false">
      <c r="A463" s="31"/>
      <c r="B463" s="31"/>
      <c r="C463" s="31"/>
      <c r="D463" s="31"/>
      <c r="E463" s="182"/>
    </row>
    <row r="464" customFormat="false" ht="15" hidden="false" customHeight="true" outlineLevel="0" collapsed="false">
      <c r="A464" s="31"/>
      <c r="B464" s="31" t="s">
        <v>252</v>
      </c>
      <c r="C464" s="31" t="s">
        <v>253</v>
      </c>
      <c r="D464" s="31" t="n">
        <v>0</v>
      </c>
      <c r="E464" s="182" t="n">
        <f aca="false">+D464/D$450*100</f>
        <v>0</v>
      </c>
    </row>
    <row r="465" customFormat="false" ht="9.95" hidden="false" customHeight="true" outlineLevel="0" collapsed="false">
      <c r="A465" s="31"/>
      <c r="B465" s="31"/>
      <c r="C465" s="31"/>
      <c r="D465" s="31"/>
      <c r="E465" s="182"/>
    </row>
    <row r="466" customFormat="false" ht="15" hidden="false" customHeight="true" outlineLevel="0" collapsed="false">
      <c r="A466" s="189"/>
      <c r="B466" s="186" t="s">
        <v>821</v>
      </c>
      <c r="C466" s="186"/>
      <c r="D466" s="186" t="n">
        <f aca="false">+D450-SUM(D451:D464)</f>
        <v>61</v>
      </c>
      <c r="E466" s="182" t="n">
        <f aca="false">+D466/D$450*100</f>
        <v>39.1025641025641</v>
      </c>
    </row>
    <row r="467" customFormat="false" ht="15" hidden="false" customHeight="true" outlineLevel="0" collapsed="false">
      <c r="A467" s="189"/>
      <c r="B467" s="189"/>
      <c r="C467" s="189"/>
      <c r="D467" s="189"/>
      <c r="E467" s="45"/>
    </row>
    <row r="468" customFormat="false" ht="15" hidden="false" customHeight="true" outlineLevel="0" collapsed="false">
      <c r="A468" s="136" t="s">
        <v>596</v>
      </c>
      <c r="B468" s="31"/>
      <c r="C468" s="31"/>
      <c r="D468" s="31" t="n">
        <v>450</v>
      </c>
      <c r="E468" s="182" t="n">
        <f aca="false">+D468/D$468*100</f>
        <v>100</v>
      </c>
    </row>
    <row r="469" customFormat="false" ht="15" hidden="false" customHeight="true" outlineLevel="0" collapsed="false">
      <c r="A469" s="181" t="n">
        <v>1</v>
      </c>
      <c r="B469" s="31" t="s">
        <v>78</v>
      </c>
      <c r="C469" s="31" t="s">
        <v>79</v>
      </c>
      <c r="D469" s="31" t="n">
        <v>187</v>
      </c>
      <c r="E469" s="182" t="n">
        <f aca="false">+D469/D$468*100</f>
        <v>41.5555555555556</v>
      </c>
    </row>
    <row r="470" customFormat="false" ht="15" hidden="false" customHeight="true" outlineLevel="0" collapsed="false">
      <c r="A470" s="181" t="n">
        <v>2</v>
      </c>
      <c r="B470" s="176" t="s">
        <v>80</v>
      </c>
      <c r="C470" s="176" t="s">
        <v>81</v>
      </c>
      <c r="D470" s="31" t="n">
        <v>110</v>
      </c>
      <c r="E470" s="182" t="n">
        <f aca="false">+D470/D$468*100</f>
        <v>24.4444444444444</v>
      </c>
    </row>
    <row r="471" customFormat="false" ht="15" hidden="false" customHeight="true" outlineLevel="0" collapsed="false">
      <c r="A471" s="181" t="n">
        <v>3</v>
      </c>
      <c r="B471" s="31" t="s">
        <v>76</v>
      </c>
      <c r="C471" s="31" t="s">
        <v>77</v>
      </c>
      <c r="D471" s="31" t="n">
        <v>39</v>
      </c>
      <c r="E471" s="182" t="n">
        <f aca="false">+D471/D$468*100</f>
        <v>8.66666666666667</v>
      </c>
    </row>
    <row r="472" customFormat="false" ht="15" hidden="false" customHeight="true" outlineLevel="0" collapsed="false">
      <c r="A472" s="181" t="n">
        <v>4</v>
      </c>
      <c r="B472" s="31" t="s">
        <v>219</v>
      </c>
      <c r="C472" s="31" t="s">
        <v>220</v>
      </c>
      <c r="D472" s="31" t="n">
        <v>10</v>
      </c>
      <c r="E472" s="182" t="n">
        <f aca="false">+D472/D$468*100</f>
        <v>2.22222222222222</v>
      </c>
    </row>
    <row r="473" customFormat="false" ht="15" hidden="false" customHeight="true" outlineLevel="0" collapsed="false">
      <c r="A473" s="181" t="n">
        <v>5</v>
      </c>
      <c r="B473" s="31" t="s">
        <v>820</v>
      </c>
      <c r="C473" s="31" t="s">
        <v>58</v>
      </c>
      <c r="D473" s="31" t="n">
        <v>8</v>
      </c>
      <c r="E473" s="182" t="n">
        <f aca="false">+D473/D$468*100</f>
        <v>1.77777777777778</v>
      </c>
    </row>
    <row r="474" customFormat="false" ht="15" hidden="false" customHeight="true" outlineLevel="0" collapsed="false">
      <c r="A474" s="181" t="n">
        <v>6</v>
      </c>
      <c r="B474" s="31" t="s">
        <v>25</v>
      </c>
      <c r="C474" s="31" t="s">
        <v>26</v>
      </c>
      <c r="D474" s="31" t="n">
        <v>6</v>
      </c>
      <c r="E474" s="182" t="n">
        <f aca="false">+D474/D$468*100</f>
        <v>1.33333333333333</v>
      </c>
    </row>
    <row r="475" customFormat="false" ht="15" hidden="false" customHeight="true" outlineLevel="0" collapsed="false">
      <c r="A475" s="181" t="n">
        <v>7</v>
      </c>
      <c r="B475" s="31" t="s">
        <v>202</v>
      </c>
      <c r="C475" s="31" t="s">
        <v>203</v>
      </c>
      <c r="D475" s="31" t="n">
        <v>5</v>
      </c>
      <c r="E475" s="182" t="n">
        <f aca="false">+D475/D$468*100</f>
        <v>1.11111111111111</v>
      </c>
    </row>
    <row r="476" customFormat="false" ht="15" hidden="false" customHeight="true" outlineLevel="0" collapsed="false">
      <c r="A476" s="181" t="n">
        <v>8</v>
      </c>
      <c r="B476" s="31" t="s">
        <v>204</v>
      </c>
      <c r="C476" s="31" t="s">
        <v>205</v>
      </c>
      <c r="D476" s="31" t="n">
        <v>4</v>
      </c>
      <c r="E476" s="182" t="n">
        <f aca="false">+D476/D$468*100</f>
        <v>0.888888888888889</v>
      </c>
    </row>
    <row r="477" customFormat="false" ht="15" hidden="false" customHeight="true" outlineLevel="0" collapsed="false">
      <c r="A477" s="181" t="n">
        <v>9</v>
      </c>
      <c r="B477" s="31" t="s">
        <v>31</v>
      </c>
      <c r="C477" s="31" t="s">
        <v>32</v>
      </c>
      <c r="D477" s="31" t="n">
        <v>2</v>
      </c>
      <c r="E477" s="182" t="n">
        <f aca="false">+D477/D$468*100</f>
        <v>0.444444444444444</v>
      </c>
    </row>
    <row r="478" customFormat="false" ht="15" hidden="false" customHeight="true" outlineLevel="0" collapsed="false">
      <c r="A478" s="181" t="n">
        <v>10</v>
      </c>
      <c r="B478" s="31" t="s">
        <v>17</v>
      </c>
      <c r="C478" s="31" t="s">
        <v>18</v>
      </c>
      <c r="D478" s="31" t="n">
        <v>1</v>
      </c>
      <c r="E478" s="182" t="n">
        <f aca="false">+D478/D$468*100</f>
        <v>0.222222222222222</v>
      </c>
    </row>
    <row r="479" customFormat="false" ht="15" hidden="false" customHeight="true" outlineLevel="0" collapsed="false">
      <c r="A479" s="181" t="n">
        <v>11</v>
      </c>
      <c r="B479" s="31" t="s">
        <v>19</v>
      </c>
      <c r="C479" s="31" t="s">
        <v>20</v>
      </c>
      <c r="D479" s="31" t="n">
        <v>1</v>
      </c>
      <c r="E479" s="182" t="n">
        <f aca="false">+D479/D$468*100</f>
        <v>0.222222222222222</v>
      </c>
    </row>
    <row r="480" customFormat="false" ht="15" hidden="false" customHeight="true" outlineLevel="0" collapsed="false">
      <c r="A480" s="181" t="n">
        <v>12</v>
      </c>
      <c r="B480" s="31" t="s">
        <v>84</v>
      </c>
      <c r="C480" s="31" t="s">
        <v>85</v>
      </c>
      <c r="D480" s="31" t="n">
        <v>1</v>
      </c>
      <c r="E480" s="182" t="n">
        <f aca="false">+D480/D$468*100</f>
        <v>0.222222222222222</v>
      </c>
    </row>
    <row r="481" customFormat="false" ht="22.5" hidden="false" customHeight="false" outlineLevel="0" collapsed="false">
      <c r="A481" s="181" t="n">
        <v>13</v>
      </c>
      <c r="B481" s="31" t="s">
        <v>131</v>
      </c>
      <c r="C481" s="138" t="s">
        <v>132</v>
      </c>
      <c r="D481" s="138" t="n">
        <v>1</v>
      </c>
      <c r="E481" s="180" t="n">
        <f aca="false">+D481/D$468*100</f>
        <v>0.222222222222222</v>
      </c>
    </row>
    <row r="482" customFormat="false" ht="15" hidden="false" customHeight="true" outlineLevel="0" collapsed="false">
      <c r="A482" s="181" t="n">
        <v>14</v>
      </c>
      <c r="B482" s="31" t="s">
        <v>184</v>
      </c>
      <c r="C482" s="31" t="s">
        <v>185</v>
      </c>
      <c r="D482" s="31" t="n">
        <v>1</v>
      </c>
      <c r="E482" s="182" t="n">
        <f aca="false">+D482/D$468*100</f>
        <v>0.222222222222222</v>
      </c>
    </row>
    <row r="483" customFormat="false" ht="15" hidden="false" customHeight="true" outlineLevel="0" collapsed="false">
      <c r="A483" s="181" t="n">
        <v>15</v>
      </c>
      <c r="B483" s="31" t="s">
        <v>208</v>
      </c>
      <c r="C483" s="31" t="s">
        <v>209</v>
      </c>
      <c r="D483" s="31" t="n">
        <v>1</v>
      </c>
      <c r="E483" s="182" t="n">
        <f aca="false">+D483/D$468*100</f>
        <v>0.222222222222222</v>
      </c>
    </row>
    <row r="484" customFormat="false" ht="15" hidden="false" customHeight="true" outlineLevel="0" collapsed="false">
      <c r="A484" s="181" t="n">
        <v>16</v>
      </c>
      <c r="B484" s="31" t="s">
        <v>213</v>
      </c>
      <c r="C484" s="31" t="s">
        <v>214</v>
      </c>
      <c r="D484" s="31" t="n">
        <v>1</v>
      </c>
      <c r="E484" s="182" t="n">
        <f aca="false">+D484/D$468*100</f>
        <v>0.222222222222222</v>
      </c>
    </row>
    <row r="485" customFormat="false" ht="9.95" hidden="false" customHeight="true" outlineLevel="0" collapsed="false">
      <c r="A485" s="31"/>
      <c r="B485" s="31"/>
      <c r="C485" s="31"/>
      <c r="D485" s="31"/>
      <c r="E485" s="182"/>
    </row>
    <row r="486" customFormat="false" ht="15" hidden="false" customHeight="true" outlineLevel="0" collapsed="false">
      <c r="A486" s="31"/>
      <c r="B486" s="31" t="s">
        <v>252</v>
      </c>
      <c r="C486" s="31" t="s">
        <v>253</v>
      </c>
      <c r="D486" s="31" t="n">
        <v>0</v>
      </c>
      <c r="E486" s="182" t="n">
        <f aca="false">+D486/D$468*100</f>
        <v>0</v>
      </c>
    </row>
    <row r="487" customFormat="false" ht="9.95" hidden="false" customHeight="true" outlineLevel="0" collapsed="false">
      <c r="A487" s="31"/>
      <c r="B487" s="31"/>
      <c r="C487" s="31"/>
      <c r="D487" s="31"/>
      <c r="E487" s="182"/>
    </row>
    <row r="488" customFormat="false" ht="15" hidden="false" customHeight="true" outlineLevel="0" collapsed="false">
      <c r="A488" s="159"/>
      <c r="B488" s="184" t="s">
        <v>821</v>
      </c>
      <c r="C488" s="184"/>
      <c r="D488" s="184" t="n">
        <f aca="false">+D468-SUM(D469:D486)</f>
        <v>72</v>
      </c>
      <c r="E488" s="179" t="n">
        <f aca="false">+D488/D$468*100</f>
        <v>16</v>
      </c>
    </row>
    <row r="489" customFormat="false" ht="15" hidden="false" customHeight="true" outlineLevel="0" collapsed="false">
      <c r="A489" s="80" t="s">
        <v>825</v>
      </c>
      <c r="B489" s="81"/>
      <c r="C489" s="80"/>
      <c r="D489" s="20"/>
      <c r="E489" s="82"/>
    </row>
    <row r="490" customFormat="false" ht="15" hidden="false" customHeight="true" outlineLevel="0" collapsed="false">
      <c r="A490" s="83" t="s">
        <v>833</v>
      </c>
      <c r="B490" s="81"/>
      <c r="C490" s="80"/>
      <c r="D490" s="20"/>
      <c r="E490" s="82"/>
    </row>
    <row r="491" customFormat="false" ht="15" hidden="false" customHeight="true" outlineLevel="0" collapsed="false">
      <c r="A491" s="84" t="s">
        <v>814</v>
      </c>
      <c r="B491" s="193"/>
      <c r="C491" s="166" t="s">
        <v>783</v>
      </c>
      <c r="D491" s="166"/>
      <c r="E491" s="166"/>
    </row>
    <row r="492" customFormat="false" ht="15" hidden="false" customHeight="true" outlineLevel="0" collapsed="false">
      <c r="A492" s="110" t="s">
        <v>815</v>
      </c>
      <c r="B492" s="110" t="s">
        <v>816</v>
      </c>
      <c r="C492" s="8" t="s">
        <v>817</v>
      </c>
      <c r="D492" s="89" t="s">
        <v>818</v>
      </c>
      <c r="E492" s="111" t="s">
        <v>819</v>
      </c>
    </row>
    <row r="493" customFormat="false" ht="15" hidden="false" customHeight="true" outlineLevel="0" collapsed="false">
      <c r="A493" s="110"/>
      <c r="B493" s="110"/>
      <c r="C493" s="8"/>
      <c r="D493" s="89"/>
      <c r="E493" s="111"/>
    </row>
    <row r="494" customFormat="false" ht="9.95" hidden="false" customHeight="true" outlineLevel="0" collapsed="false">
      <c r="A494" s="31"/>
      <c r="B494" s="31"/>
      <c r="C494" s="31"/>
      <c r="D494" s="31"/>
    </row>
    <row r="495" customFormat="false" ht="14.1" hidden="false" customHeight="true" outlineLevel="0" collapsed="false">
      <c r="A495" s="190" t="s">
        <v>613</v>
      </c>
      <c r="B495" s="31"/>
      <c r="C495" s="31"/>
      <c r="D495" s="31" t="n">
        <v>479</v>
      </c>
      <c r="E495" s="182" t="n">
        <f aca="false">+D495/D$495*100</f>
        <v>100</v>
      </c>
    </row>
    <row r="496" customFormat="false" ht="14.1" hidden="false" customHeight="true" outlineLevel="0" collapsed="false">
      <c r="A496" s="181" t="n">
        <v>1</v>
      </c>
      <c r="B496" s="31" t="s">
        <v>78</v>
      </c>
      <c r="C496" s="31" t="s">
        <v>79</v>
      </c>
      <c r="D496" s="31" t="n">
        <v>194</v>
      </c>
      <c r="E496" s="182" t="n">
        <f aca="false">+D496/D$495*100</f>
        <v>40.5010438413361</v>
      </c>
    </row>
    <row r="497" customFormat="false" ht="14.1" hidden="false" customHeight="true" outlineLevel="0" collapsed="false">
      <c r="A497" s="181" t="n">
        <v>2</v>
      </c>
      <c r="B497" s="176" t="s">
        <v>80</v>
      </c>
      <c r="C497" s="176" t="s">
        <v>81</v>
      </c>
      <c r="D497" s="31" t="n">
        <v>76</v>
      </c>
      <c r="E497" s="182" t="n">
        <f aca="false">+D497/D$495*100</f>
        <v>15.866388308977</v>
      </c>
    </row>
    <row r="498" customFormat="false" ht="14.1" hidden="false" customHeight="true" outlineLevel="0" collapsed="false">
      <c r="A498" s="181" t="n">
        <v>3</v>
      </c>
      <c r="B498" s="31" t="s">
        <v>76</v>
      </c>
      <c r="C498" s="31" t="s">
        <v>77</v>
      </c>
      <c r="D498" s="31" t="n">
        <v>29</v>
      </c>
      <c r="E498" s="182" t="n">
        <f aca="false">+D498/D$495*100</f>
        <v>6.05427974947808</v>
      </c>
    </row>
    <row r="499" customFormat="false" ht="14.1" hidden="false" customHeight="true" outlineLevel="0" collapsed="false">
      <c r="A499" s="181" t="n">
        <v>4</v>
      </c>
      <c r="B499" s="31" t="s">
        <v>820</v>
      </c>
      <c r="C499" s="31" t="s">
        <v>58</v>
      </c>
      <c r="D499" s="31" t="n">
        <v>20</v>
      </c>
      <c r="E499" s="182" t="n">
        <f aca="false">+D499/D$495*100</f>
        <v>4.17536534446764</v>
      </c>
    </row>
    <row r="500" customFormat="false" ht="14.1" hidden="false" customHeight="true" outlineLevel="0" collapsed="false">
      <c r="A500" s="181" t="n">
        <v>5</v>
      </c>
      <c r="B500" s="31" t="s">
        <v>219</v>
      </c>
      <c r="C500" s="31" t="s">
        <v>220</v>
      </c>
      <c r="D500" s="31" t="n">
        <v>19</v>
      </c>
      <c r="E500" s="182" t="n">
        <f aca="false">+D500/D$495*100</f>
        <v>3.96659707724426</v>
      </c>
    </row>
    <row r="501" customFormat="false" ht="14.1" hidden="false" customHeight="true" outlineLevel="0" collapsed="false">
      <c r="A501" s="181" t="n">
        <v>6</v>
      </c>
      <c r="B501" s="31" t="s">
        <v>25</v>
      </c>
      <c r="C501" s="31" t="s">
        <v>26</v>
      </c>
      <c r="D501" s="31" t="n">
        <v>13</v>
      </c>
      <c r="E501" s="182" t="n">
        <f aca="false">+D501/D$495*100</f>
        <v>2.71398747390397</v>
      </c>
    </row>
    <row r="502" customFormat="false" ht="14.1" hidden="false" customHeight="true" outlineLevel="0" collapsed="false">
      <c r="A502" s="181" t="n">
        <v>7</v>
      </c>
      <c r="B502" s="31" t="s">
        <v>221</v>
      </c>
      <c r="C502" s="31" t="s">
        <v>222</v>
      </c>
      <c r="D502" s="31" t="n">
        <v>6</v>
      </c>
      <c r="E502" s="182" t="n">
        <f aca="false">+D502/D$495*100</f>
        <v>1.25260960334029</v>
      </c>
    </row>
    <row r="503" customFormat="false" ht="14.1" hidden="false" customHeight="true" outlineLevel="0" collapsed="false">
      <c r="A503" s="181" t="n">
        <v>8</v>
      </c>
      <c r="B503" s="31" t="s">
        <v>84</v>
      </c>
      <c r="C503" s="31" t="s">
        <v>85</v>
      </c>
      <c r="D503" s="31" t="n">
        <v>4</v>
      </c>
      <c r="E503" s="182" t="n">
        <f aca="false">+D503/D$495*100</f>
        <v>0.835073068893528</v>
      </c>
    </row>
    <row r="504" customFormat="false" ht="14.1" hidden="false" customHeight="true" outlineLevel="0" collapsed="false">
      <c r="A504" s="181" t="n">
        <v>9</v>
      </c>
      <c r="B504" s="31" t="s">
        <v>160</v>
      </c>
      <c r="C504" s="31" t="s">
        <v>161</v>
      </c>
      <c r="D504" s="31" t="n">
        <v>4</v>
      </c>
      <c r="E504" s="182" t="n">
        <f aca="false">+D504/D$495*100</f>
        <v>0.835073068893528</v>
      </c>
    </row>
    <row r="505" customFormat="false" ht="14.1" hidden="false" customHeight="true" outlineLevel="0" collapsed="false">
      <c r="A505" s="181" t="n">
        <v>10</v>
      </c>
      <c r="B505" s="31" t="s">
        <v>202</v>
      </c>
      <c r="C505" s="31" t="s">
        <v>203</v>
      </c>
      <c r="D505" s="31" t="n">
        <v>4</v>
      </c>
      <c r="E505" s="182" t="n">
        <f aca="false">+D505/D$495*100</f>
        <v>0.835073068893528</v>
      </c>
    </row>
    <row r="506" customFormat="false" ht="22.5" hidden="false" customHeight="false" outlineLevel="0" collapsed="false">
      <c r="A506" s="181" t="n">
        <v>11</v>
      </c>
      <c r="B506" s="31" t="s">
        <v>131</v>
      </c>
      <c r="C506" s="138" t="s">
        <v>132</v>
      </c>
      <c r="D506" s="138" t="n">
        <v>2</v>
      </c>
      <c r="E506" s="180" t="n">
        <f aca="false">+D506/D$495*100</f>
        <v>0.417536534446764</v>
      </c>
    </row>
    <row r="507" customFormat="false" ht="14.1" hidden="false" customHeight="true" outlineLevel="0" collapsed="false">
      <c r="A507" s="181" t="n">
        <v>12</v>
      </c>
      <c r="B507" s="31" t="s">
        <v>204</v>
      </c>
      <c r="C507" s="31" t="s">
        <v>205</v>
      </c>
      <c r="D507" s="31" t="n">
        <v>2</v>
      </c>
      <c r="E507" s="182" t="n">
        <f aca="false">+D507/D$495*100</f>
        <v>0.417536534446764</v>
      </c>
    </row>
    <row r="508" customFormat="false" ht="14.1" hidden="false" customHeight="true" outlineLevel="0" collapsed="false">
      <c r="A508" s="181" t="n">
        <v>13</v>
      </c>
      <c r="B508" s="31" t="s">
        <v>217</v>
      </c>
      <c r="C508" s="31" t="s">
        <v>218</v>
      </c>
      <c r="D508" s="31" t="n">
        <v>2</v>
      </c>
      <c r="E508" s="182" t="n">
        <f aca="false">+D508/D$495*100</f>
        <v>0.417536534446764</v>
      </c>
    </row>
    <row r="509" customFormat="false" ht="14.1" hidden="false" customHeight="true" outlineLevel="0" collapsed="false">
      <c r="A509" s="181" t="n">
        <v>14</v>
      </c>
      <c r="B509" s="31" t="s">
        <v>23</v>
      </c>
      <c r="C509" s="31" t="s">
        <v>24</v>
      </c>
      <c r="D509" s="31" t="n">
        <v>1</v>
      </c>
      <c r="E509" s="182" t="n">
        <f aca="false">+D509/D$495*100</f>
        <v>0.208768267223382</v>
      </c>
    </row>
    <row r="510" customFormat="false" ht="14.1" hidden="false" customHeight="true" outlineLevel="0" collapsed="false">
      <c r="A510" s="181" t="n">
        <v>15</v>
      </c>
      <c r="B510" s="31" t="s">
        <v>88</v>
      </c>
      <c r="C510" s="31" t="s">
        <v>89</v>
      </c>
      <c r="D510" s="31" t="n">
        <v>1</v>
      </c>
      <c r="E510" s="182" t="n">
        <f aca="false">+D510/D$495*100</f>
        <v>0.208768267223382</v>
      </c>
    </row>
    <row r="511" customFormat="false" ht="14.1" hidden="false" customHeight="true" outlineLevel="0" collapsed="false">
      <c r="A511" s="181" t="n">
        <v>16</v>
      </c>
      <c r="B511" s="31" t="s">
        <v>123</v>
      </c>
      <c r="C511" s="31" t="s">
        <v>124</v>
      </c>
      <c r="D511" s="31" t="n">
        <v>1</v>
      </c>
      <c r="E511" s="182" t="n">
        <f aca="false">+D511/D$495*100</f>
        <v>0.208768267223382</v>
      </c>
    </row>
    <row r="512" customFormat="false" ht="22.5" hidden="false" customHeight="false" outlineLevel="0" collapsed="false">
      <c r="A512" s="181" t="n">
        <v>17</v>
      </c>
      <c r="B512" s="176" t="s">
        <v>55</v>
      </c>
      <c r="C512" s="178" t="s">
        <v>56</v>
      </c>
      <c r="D512" s="138" t="n">
        <v>1</v>
      </c>
      <c r="E512" s="180" t="n">
        <f aca="false">+D512/D$495*100</f>
        <v>0.208768267223382</v>
      </c>
    </row>
    <row r="513" customFormat="false" ht="14.1" hidden="false" customHeight="true" outlineLevel="0" collapsed="false">
      <c r="A513" s="181" t="n">
        <v>18</v>
      </c>
      <c r="B513" s="31" t="s">
        <v>166</v>
      </c>
      <c r="C513" s="31" t="s">
        <v>167</v>
      </c>
      <c r="D513" s="31" t="n">
        <v>1</v>
      </c>
      <c r="E513" s="182" t="n">
        <f aca="false">+D513/D$495*100</f>
        <v>0.208768267223382</v>
      </c>
    </row>
    <row r="514" customFormat="false" ht="9.95" hidden="false" customHeight="true" outlineLevel="0" collapsed="false">
      <c r="A514" s="31"/>
      <c r="B514" s="31"/>
      <c r="C514" s="31"/>
      <c r="D514" s="31"/>
      <c r="E514" s="182"/>
    </row>
    <row r="515" customFormat="false" ht="14.1" hidden="false" customHeight="true" outlineLevel="0" collapsed="false">
      <c r="A515" s="31"/>
      <c r="B515" s="31" t="s">
        <v>252</v>
      </c>
      <c r="C515" s="31" t="s">
        <v>253</v>
      </c>
      <c r="D515" s="31" t="n">
        <v>0</v>
      </c>
      <c r="E515" s="182" t="n">
        <f aca="false">+D515/D$495*100</f>
        <v>0</v>
      </c>
    </row>
    <row r="516" customFormat="false" ht="9.95" hidden="false" customHeight="true" outlineLevel="0" collapsed="false">
      <c r="A516" s="31"/>
      <c r="B516" s="31"/>
      <c r="C516" s="31"/>
      <c r="D516" s="31"/>
      <c r="E516" s="182"/>
    </row>
    <row r="517" customFormat="false" ht="14.1" hidden="false" customHeight="true" outlineLevel="0" collapsed="false">
      <c r="A517" s="189"/>
      <c r="B517" s="186" t="s">
        <v>821</v>
      </c>
      <c r="C517" s="186"/>
      <c r="D517" s="186" t="n">
        <f aca="false">+D495-SUM(D496:D515)</f>
        <v>99</v>
      </c>
      <c r="E517" s="182" t="n">
        <f aca="false">+D517/D$495*100</f>
        <v>20.6680584551148</v>
      </c>
    </row>
    <row r="518" customFormat="false" ht="9.95" hidden="false" customHeight="true" outlineLevel="0" collapsed="false">
      <c r="A518" s="189"/>
      <c r="B518" s="189"/>
      <c r="C518" s="189"/>
      <c r="D518" s="189"/>
      <c r="E518" s="45"/>
    </row>
    <row r="519" customFormat="false" ht="14.1" hidden="false" customHeight="true" outlineLevel="0" collapsed="false">
      <c r="A519" s="136" t="s">
        <v>643</v>
      </c>
      <c r="B519" s="41"/>
      <c r="C519" s="31"/>
      <c r="D519" s="31" t="n">
        <v>253</v>
      </c>
      <c r="E519" s="182" t="n">
        <f aca="false">+D519/D$519*100</f>
        <v>100</v>
      </c>
    </row>
    <row r="520" customFormat="false" ht="14.1" hidden="false" customHeight="true" outlineLevel="0" collapsed="false">
      <c r="A520" s="181" t="n">
        <v>1</v>
      </c>
      <c r="B520" s="31" t="s">
        <v>78</v>
      </c>
      <c r="C520" s="31" t="s">
        <v>79</v>
      </c>
      <c r="D520" s="31" t="n">
        <v>83</v>
      </c>
      <c r="E520" s="182" t="n">
        <f aca="false">+D520/D$519*100</f>
        <v>32.8063241106719</v>
      </c>
    </row>
    <row r="521" customFormat="false" ht="14.1" hidden="false" customHeight="true" outlineLevel="0" collapsed="false">
      <c r="A521" s="181" t="n">
        <v>2</v>
      </c>
      <c r="B521" s="176" t="s">
        <v>80</v>
      </c>
      <c r="C521" s="176" t="s">
        <v>81</v>
      </c>
      <c r="D521" s="31" t="n">
        <v>39</v>
      </c>
      <c r="E521" s="182" t="n">
        <f aca="false">+D521/D$519*100</f>
        <v>15.4150197628459</v>
      </c>
    </row>
    <row r="522" customFormat="false" ht="14.1" hidden="false" customHeight="true" outlineLevel="0" collapsed="false">
      <c r="A522" s="181" t="n">
        <v>3</v>
      </c>
      <c r="B522" s="31" t="s">
        <v>219</v>
      </c>
      <c r="C522" s="31" t="s">
        <v>220</v>
      </c>
      <c r="D522" s="31" t="n">
        <v>17</v>
      </c>
      <c r="E522" s="182" t="n">
        <f aca="false">+D522/D$519*100</f>
        <v>6.71936758893281</v>
      </c>
    </row>
    <row r="523" customFormat="false" ht="14.1" hidden="false" customHeight="true" outlineLevel="0" collapsed="false">
      <c r="A523" s="181" t="n">
        <v>4</v>
      </c>
      <c r="B523" s="31" t="s">
        <v>25</v>
      </c>
      <c r="C523" s="31" t="s">
        <v>26</v>
      </c>
      <c r="D523" s="31" t="n">
        <v>14</v>
      </c>
      <c r="E523" s="182" t="n">
        <f aca="false">+D523/D$519*100</f>
        <v>5.53359683794466</v>
      </c>
    </row>
    <row r="524" customFormat="false" ht="14.1" hidden="false" customHeight="true" outlineLevel="0" collapsed="false">
      <c r="A524" s="181" t="n">
        <v>5</v>
      </c>
      <c r="B524" s="31" t="s">
        <v>76</v>
      </c>
      <c r="C524" s="31" t="s">
        <v>77</v>
      </c>
      <c r="D524" s="31" t="n">
        <v>11</v>
      </c>
      <c r="E524" s="182" t="n">
        <f aca="false">+D524/D$519*100</f>
        <v>4.34782608695652</v>
      </c>
    </row>
    <row r="525" customFormat="false" ht="14.1" hidden="false" customHeight="true" outlineLevel="0" collapsed="false">
      <c r="A525" s="181" t="n">
        <v>6</v>
      </c>
      <c r="B525" s="31" t="s">
        <v>820</v>
      </c>
      <c r="C525" s="31" t="s">
        <v>58</v>
      </c>
      <c r="D525" s="31" t="n">
        <v>8</v>
      </c>
      <c r="E525" s="182" t="n">
        <f aca="false">+D525/D$519*100</f>
        <v>3.16205533596838</v>
      </c>
    </row>
    <row r="526" customFormat="false" ht="14.1" hidden="false" customHeight="true" outlineLevel="0" collapsed="false">
      <c r="A526" s="181" t="n">
        <v>7</v>
      </c>
      <c r="B526" s="31" t="s">
        <v>84</v>
      </c>
      <c r="C526" s="31" t="s">
        <v>85</v>
      </c>
      <c r="D526" s="31" t="n">
        <v>4</v>
      </c>
      <c r="E526" s="182" t="n">
        <f aca="false">+D526/D$519*100</f>
        <v>1.58102766798419</v>
      </c>
    </row>
    <row r="527" customFormat="false" ht="14.1" hidden="false" customHeight="true" outlineLevel="0" collapsed="false">
      <c r="A527" s="181" t="n">
        <v>8</v>
      </c>
      <c r="B527" s="31" t="s">
        <v>204</v>
      </c>
      <c r="C527" s="31" t="s">
        <v>205</v>
      </c>
      <c r="D527" s="31" t="n">
        <v>4</v>
      </c>
      <c r="E527" s="182" t="n">
        <f aca="false">+D527/D$519*100</f>
        <v>1.58102766798419</v>
      </c>
    </row>
    <row r="528" customFormat="false" ht="14.1" hidden="false" customHeight="true" outlineLevel="0" collapsed="false">
      <c r="A528" s="181" t="n">
        <v>9</v>
      </c>
      <c r="B528" s="31" t="s">
        <v>213</v>
      </c>
      <c r="C528" s="31" t="s">
        <v>214</v>
      </c>
      <c r="D528" s="31" t="n">
        <v>4</v>
      </c>
      <c r="E528" s="182" t="n">
        <f aca="false">+D528/D$519*100</f>
        <v>1.58102766798419</v>
      </c>
    </row>
    <row r="529" customFormat="false" ht="22.5" hidden="false" customHeight="false" outlineLevel="0" collapsed="false">
      <c r="A529" s="181" t="n">
        <v>10</v>
      </c>
      <c r="B529" s="31" t="s">
        <v>131</v>
      </c>
      <c r="C529" s="138" t="s">
        <v>132</v>
      </c>
      <c r="D529" s="138" t="n">
        <v>2</v>
      </c>
      <c r="E529" s="180" t="n">
        <f aca="false">+D529/D$519*100</f>
        <v>0.790513833992095</v>
      </c>
    </row>
    <row r="530" customFormat="false" ht="14.1" hidden="false" customHeight="true" outlineLevel="0" collapsed="false">
      <c r="A530" s="181" t="n">
        <v>11</v>
      </c>
      <c r="B530" s="31" t="s">
        <v>160</v>
      </c>
      <c r="C530" s="31" t="s">
        <v>161</v>
      </c>
      <c r="D530" s="31" t="n">
        <v>2</v>
      </c>
      <c r="E530" s="182" t="n">
        <f aca="false">+D530/D$519*100</f>
        <v>0.790513833992095</v>
      </c>
    </row>
    <row r="531" customFormat="false" ht="14.1" hidden="false" customHeight="true" outlineLevel="0" collapsed="false">
      <c r="A531" s="181" t="n">
        <v>12</v>
      </c>
      <c r="B531" s="31" t="s">
        <v>202</v>
      </c>
      <c r="C531" s="31" t="s">
        <v>203</v>
      </c>
      <c r="D531" s="31" t="n">
        <v>2</v>
      </c>
      <c r="E531" s="182" t="n">
        <f aca="false">+D531/D$519*100</f>
        <v>0.790513833992095</v>
      </c>
    </row>
    <row r="532" customFormat="false" ht="14.1" hidden="false" customHeight="true" outlineLevel="0" collapsed="false">
      <c r="A532" s="181" t="n">
        <v>13</v>
      </c>
      <c r="B532" s="31" t="s">
        <v>59</v>
      </c>
      <c r="C532" s="31" t="s">
        <v>60</v>
      </c>
      <c r="D532" s="31" t="n">
        <v>1</v>
      </c>
      <c r="E532" s="182" t="n">
        <f aca="false">+D532/D$519*100</f>
        <v>0.395256916996047</v>
      </c>
    </row>
    <row r="533" customFormat="false" ht="14.1" hidden="false" customHeight="true" outlineLevel="0" collapsed="false">
      <c r="A533" s="181" t="n">
        <v>14</v>
      </c>
      <c r="B533" s="31" t="s">
        <v>221</v>
      </c>
      <c r="C533" s="31" t="s">
        <v>222</v>
      </c>
      <c r="D533" s="31" t="n">
        <v>1</v>
      </c>
      <c r="E533" s="182" t="n">
        <f aca="false">+D533/D$519*100</f>
        <v>0.395256916996047</v>
      </c>
    </row>
    <row r="534" customFormat="false" ht="9.95" hidden="false" customHeight="true" outlineLevel="0" collapsed="false">
      <c r="A534" s="181"/>
      <c r="B534" s="31"/>
      <c r="C534" s="31"/>
      <c r="D534" s="31"/>
      <c r="E534" s="182"/>
    </row>
    <row r="535" customFormat="false" ht="14.1" hidden="false" customHeight="true" outlineLevel="0" collapsed="false">
      <c r="A535" s="181"/>
      <c r="B535" s="31" t="s">
        <v>252</v>
      </c>
      <c r="C535" s="31" t="s">
        <v>253</v>
      </c>
      <c r="D535" s="31" t="n">
        <v>0</v>
      </c>
      <c r="E535" s="182" t="n">
        <f aca="false">+D535/D$519*100</f>
        <v>0</v>
      </c>
    </row>
    <row r="536" customFormat="false" ht="9.95" hidden="false" customHeight="true" outlineLevel="0" collapsed="false">
      <c r="A536" s="181"/>
      <c r="B536" s="31"/>
      <c r="C536" s="31"/>
      <c r="D536" s="31"/>
      <c r="E536" s="182"/>
    </row>
    <row r="537" customFormat="false" ht="14.1" hidden="false" customHeight="true" outlineLevel="0" collapsed="false">
      <c r="A537" s="159"/>
      <c r="B537" s="184" t="s">
        <v>821</v>
      </c>
      <c r="C537" s="184"/>
      <c r="D537" s="184" t="n">
        <f aca="false">+D519-SUM(D520:D535)</f>
        <v>61</v>
      </c>
      <c r="E537" s="179" t="n">
        <f aca="false">+D537/D$519*100</f>
        <v>24.1106719367589</v>
      </c>
    </row>
    <row r="538" customFormat="false" ht="14.45" hidden="false" customHeight="true" outlineLevel="0" collapsed="false">
      <c r="A538" s="80" t="s">
        <v>825</v>
      </c>
      <c r="B538" s="81"/>
      <c r="C538" s="80"/>
      <c r="D538" s="20"/>
      <c r="E538" s="82"/>
    </row>
    <row r="539" customFormat="false" ht="14.45" hidden="false" customHeight="true" outlineLevel="0" collapsed="false">
      <c r="A539" s="83" t="s">
        <v>833</v>
      </c>
      <c r="B539" s="81"/>
      <c r="C539" s="80"/>
      <c r="D539" s="20"/>
      <c r="E539" s="82"/>
    </row>
    <row r="540" customFormat="false" ht="14.45" hidden="false" customHeight="true" outlineLevel="0" collapsed="false">
      <c r="A540" s="84" t="s">
        <v>814</v>
      </c>
      <c r="B540" s="193"/>
      <c r="C540" s="166" t="s">
        <v>827</v>
      </c>
      <c r="D540" s="166"/>
      <c r="E540" s="166"/>
    </row>
    <row r="541" customFormat="false" ht="14.45" hidden="false" customHeight="true" outlineLevel="0" collapsed="false">
      <c r="A541" s="110" t="s">
        <v>815</v>
      </c>
      <c r="B541" s="110" t="s">
        <v>816</v>
      </c>
      <c r="C541" s="8" t="s">
        <v>817</v>
      </c>
      <c r="D541" s="89" t="s">
        <v>818</v>
      </c>
      <c r="E541" s="111" t="s">
        <v>819</v>
      </c>
    </row>
    <row r="542" customFormat="false" ht="14.45" hidden="false" customHeight="true" outlineLevel="0" collapsed="false">
      <c r="A542" s="110"/>
      <c r="B542" s="110"/>
      <c r="C542" s="8"/>
      <c r="D542" s="89"/>
      <c r="E542" s="111"/>
    </row>
    <row r="543" customFormat="false" ht="8.1" hidden="false" customHeight="true" outlineLevel="0" collapsed="false">
      <c r="A543" s="31"/>
      <c r="B543" s="31"/>
      <c r="C543" s="31"/>
      <c r="D543" s="31"/>
    </row>
    <row r="544" customFormat="false" ht="14.45" hidden="false" customHeight="true" outlineLevel="0" collapsed="false">
      <c r="A544" s="136" t="s">
        <v>649</v>
      </c>
      <c r="B544" s="41"/>
      <c r="C544" s="31"/>
      <c r="D544" s="31" t="n">
        <v>137</v>
      </c>
      <c r="E544" s="182" t="n">
        <f aca="false">+D544/D$544*100</f>
        <v>100</v>
      </c>
    </row>
    <row r="545" customFormat="false" ht="14.45" hidden="false" customHeight="true" outlineLevel="0" collapsed="false">
      <c r="A545" s="181" t="n">
        <v>1</v>
      </c>
      <c r="B545" s="31" t="s">
        <v>78</v>
      </c>
      <c r="C545" s="31" t="s">
        <v>79</v>
      </c>
      <c r="D545" s="31" t="n">
        <v>33</v>
      </c>
      <c r="E545" s="182" t="n">
        <f aca="false">+D545/D$544*100</f>
        <v>24.0875912408759</v>
      </c>
    </row>
    <row r="546" customFormat="false" ht="14.45" hidden="false" customHeight="true" outlineLevel="0" collapsed="false">
      <c r="A546" s="181" t="n">
        <v>2</v>
      </c>
      <c r="B546" s="31" t="s">
        <v>76</v>
      </c>
      <c r="C546" s="31" t="s">
        <v>77</v>
      </c>
      <c r="D546" s="31" t="n">
        <v>14</v>
      </c>
      <c r="E546" s="182" t="n">
        <f aca="false">+D546/D$544*100</f>
        <v>10.2189781021898</v>
      </c>
    </row>
    <row r="547" customFormat="false" ht="14.45" hidden="false" customHeight="true" outlineLevel="0" collapsed="false">
      <c r="A547" s="181" t="n">
        <v>3</v>
      </c>
      <c r="B547" s="176" t="s">
        <v>80</v>
      </c>
      <c r="C547" s="176" t="s">
        <v>81</v>
      </c>
      <c r="D547" s="31" t="n">
        <v>13</v>
      </c>
      <c r="E547" s="182" t="n">
        <f aca="false">+D547/D$544*100</f>
        <v>9.48905109489051</v>
      </c>
    </row>
    <row r="548" customFormat="false" ht="14.45" hidden="false" customHeight="true" outlineLevel="0" collapsed="false">
      <c r="A548" s="181" t="n">
        <v>4</v>
      </c>
      <c r="B548" s="31" t="s">
        <v>820</v>
      </c>
      <c r="C548" s="31" t="s">
        <v>58</v>
      </c>
      <c r="D548" s="31" t="n">
        <v>2</v>
      </c>
      <c r="E548" s="182" t="n">
        <f aca="false">+D548/D$544*100</f>
        <v>1.45985401459854</v>
      </c>
    </row>
    <row r="549" customFormat="false" ht="22.5" hidden="false" customHeight="false" outlineLevel="0" collapsed="false">
      <c r="A549" s="181" t="n">
        <v>5</v>
      </c>
      <c r="B549" s="31" t="s">
        <v>131</v>
      </c>
      <c r="C549" s="138" t="s">
        <v>132</v>
      </c>
      <c r="D549" s="138" t="n">
        <v>2</v>
      </c>
      <c r="E549" s="180" t="n">
        <f aca="false">+D549/D$544*100</f>
        <v>1.45985401459854</v>
      </c>
    </row>
    <row r="550" customFormat="false" ht="22.5" hidden="false" customHeight="false" outlineLevel="0" collapsed="false">
      <c r="A550" s="181" t="n">
        <v>6</v>
      </c>
      <c r="B550" s="31" t="s">
        <v>162</v>
      </c>
      <c r="C550" s="138" t="s">
        <v>163</v>
      </c>
      <c r="D550" s="138" t="n">
        <v>2</v>
      </c>
      <c r="E550" s="180" t="n">
        <f aca="false">+D550/D$544*100</f>
        <v>1.45985401459854</v>
      </c>
    </row>
    <row r="551" customFormat="false" ht="14.45" hidden="false" customHeight="true" outlineLevel="0" collapsed="false">
      <c r="A551" s="181" t="n">
        <v>7</v>
      </c>
      <c r="B551" s="31" t="s">
        <v>204</v>
      </c>
      <c r="C551" s="31" t="s">
        <v>205</v>
      </c>
      <c r="D551" s="31" t="n">
        <v>2</v>
      </c>
      <c r="E551" s="182" t="n">
        <f aca="false">+D551/D$544*100</f>
        <v>1.45985401459854</v>
      </c>
    </row>
    <row r="552" customFormat="false" ht="14.45" hidden="false" customHeight="true" outlineLevel="0" collapsed="false">
      <c r="A552" s="181" t="n">
        <v>8</v>
      </c>
      <c r="B552" s="31" t="s">
        <v>31</v>
      </c>
      <c r="C552" s="31" t="s">
        <v>32</v>
      </c>
      <c r="D552" s="31" t="n">
        <v>1</v>
      </c>
      <c r="E552" s="182" t="n">
        <f aca="false">+D552/D$544*100</f>
        <v>0.72992700729927</v>
      </c>
    </row>
    <row r="553" customFormat="false" ht="22.5" hidden="false" customHeight="false" outlineLevel="0" collapsed="false">
      <c r="A553" s="181" t="n">
        <v>9</v>
      </c>
      <c r="B553" s="176" t="s">
        <v>55</v>
      </c>
      <c r="C553" s="178" t="s">
        <v>56</v>
      </c>
      <c r="D553" s="138" t="n">
        <v>1</v>
      </c>
      <c r="E553" s="180" t="n">
        <f aca="false">+D553/D$544*100</f>
        <v>0.72992700729927</v>
      </c>
    </row>
    <row r="554" customFormat="false" ht="14.45" hidden="false" customHeight="true" outlineLevel="0" collapsed="false">
      <c r="A554" s="181" t="n">
        <v>10</v>
      </c>
      <c r="B554" s="31" t="s">
        <v>206</v>
      </c>
      <c r="C554" s="31" t="s">
        <v>207</v>
      </c>
      <c r="D554" s="31" t="n">
        <v>1</v>
      </c>
      <c r="E554" s="182" t="n">
        <f aca="false">+D554/D$544*100</f>
        <v>0.72992700729927</v>
      </c>
    </row>
    <row r="555" customFormat="false" ht="8.1" hidden="false" customHeight="true" outlineLevel="0" collapsed="false">
      <c r="A555" s="31"/>
      <c r="B555" s="31"/>
      <c r="C555" s="31"/>
      <c r="D555" s="31"/>
      <c r="E555" s="182"/>
    </row>
    <row r="556" customFormat="false" ht="14.45" hidden="false" customHeight="true" outlineLevel="0" collapsed="false">
      <c r="A556" s="31"/>
      <c r="B556" s="31" t="s">
        <v>252</v>
      </c>
      <c r="C556" s="31" t="s">
        <v>253</v>
      </c>
      <c r="D556" s="31" t="n">
        <v>6</v>
      </c>
      <c r="E556" s="182" t="n">
        <f aca="false">+D556/D$544*100</f>
        <v>4.37956204379562</v>
      </c>
    </row>
    <row r="557" customFormat="false" ht="8.1" hidden="false" customHeight="true" outlineLevel="0" collapsed="false">
      <c r="A557" s="31"/>
      <c r="B557" s="31"/>
      <c r="C557" s="31"/>
      <c r="D557" s="31"/>
      <c r="E557" s="182"/>
    </row>
    <row r="558" customFormat="false" ht="14.45" hidden="false" customHeight="true" outlineLevel="0" collapsed="false">
      <c r="A558" s="189"/>
      <c r="B558" s="186" t="s">
        <v>821</v>
      </c>
      <c r="C558" s="186"/>
      <c r="D558" s="186" t="n">
        <f aca="false">+D544-SUM(D545:D556)</f>
        <v>60</v>
      </c>
      <c r="E558" s="182" t="n">
        <f aca="false">+D558/D$544*100</f>
        <v>43.7956204379562</v>
      </c>
    </row>
    <row r="559" customFormat="false" ht="15" hidden="false" customHeight="true" outlineLevel="0" collapsed="false">
      <c r="A559" s="31"/>
      <c r="B559" s="31"/>
      <c r="C559" s="31"/>
      <c r="D559" s="31"/>
    </row>
    <row r="560" customFormat="false" ht="14.45" hidden="false" customHeight="true" outlineLevel="0" collapsed="false">
      <c r="A560" s="136" t="s">
        <v>655</v>
      </c>
      <c r="B560" s="31"/>
      <c r="C560" s="31"/>
      <c r="D560" s="31" t="n">
        <v>261</v>
      </c>
      <c r="E560" s="182" t="n">
        <f aca="false">+D560/D$560*100</f>
        <v>100</v>
      </c>
    </row>
    <row r="561" customFormat="false" ht="14.45" hidden="false" customHeight="true" outlineLevel="0" collapsed="false">
      <c r="A561" s="181" t="n">
        <v>1</v>
      </c>
      <c r="B561" s="31" t="s">
        <v>78</v>
      </c>
      <c r="C561" s="31" t="s">
        <v>79</v>
      </c>
      <c r="D561" s="31" t="n">
        <v>82</v>
      </c>
      <c r="E561" s="182" t="n">
        <f aca="false">+D561/D$560*100</f>
        <v>31.4176245210728</v>
      </c>
    </row>
    <row r="562" customFormat="false" ht="14.45" hidden="false" customHeight="true" outlineLevel="0" collapsed="false">
      <c r="A562" s="181" t="n">
        <v>2</v>
      </c>
      <c r="B562" s="31" t="s">
        <v>219</v>
      </c>
      <c r="C562" s="31" t="s">
        <v>220</v>
      </c>
      <c r="D562" s="31" t="n">
        <v>28</v>
      </c>
      <c r="E562" s="182" t="n">
        <f aca="false">+D562/D$560*100</f>
        <v>10.727969348659</v>
      </c>
    </row>
    <row r="563" customFormat="false" ht="14.45" hidden="false" customHeight="true" outlineLevel="0" collapsed="false">
      <c r="A563" s="181" t="n">
        <v>3</v>
      </c>
      <c r="B563" s="176" t="s">
        <v>80</v>
      </c>
      <c r="C563" s="176" t="s">
        <v>81</v>
      </c>
      <c r="D563" s="31" t="n">
        <v>27</v>
      </c>
      <c r="E563" s="182" t="n">
        <f aca="false">+D563/D$560*100</f>
        <v>10.3448275862069</v>
      </c>
    </row>
    <row r="564" customFormat="false" ht="14.45" hidden="false" customHeight="true" outlineLevel="0" collapsed="false">
      <c r="A564" s="181" t="n">
        <v>4</v>
      </c>
      <c r="B564" s="31" t="s">
        <v>25</v>
      </c>
      <c r="C564" s="31" t="s">
        <v>26</v>
      </c>
      <c r="D564" s="31" t="n">
        <v>8</v>
      </c>
      <c r="E564" s="182" t="n">
        <f aca="false">+D564/D$560*100</f>
        <v>3.06513409961686</v>
      </c>
    </row>
    <row r="565" customFormat="false" ht="14.45" hidden="false" customHeight="true" outlineLevel="0" collapsed="false">
      <c r="A565" s="181" t="n">
        <v>5</v>
      </c>
      <c r="B565" s="31" t="s">
        <v>820</v>
      </c>
      <c r="C565" s="31" t="s">
        <v>58</v>
      </c>
      <c r="D565" s="31" t="n">
        <v>6</v>
      </c>
      <c r="E565" s="182" t="n">
        <f aca="false">+D565/D$560*100</f>
        <v>2.29885057471264</v>
      </c>
    </row>
    <row r="566" customFormat="false" ht="14.45" hidden="false" customHeight="true" outlineLevel="0" collapsed="false">
      <c r="A566" s="181" t="n">
        <v>6</v>
      </c>
      <c r="B566" s="31" t="s">
        <v>76</v>
      </c>
      <c r="C566" s="31" t="s">
        <v>77</v>
      </c>
      <c r="D566" s="31" t="n">
        <v>3</v>
      </c>
      <c r="E566" s="182" t="n">
        <f aca="false">+D566/D$560*100</f>
        <v>1.14942528735632</v>
      </c>
    </row>
    <row r="567" customFormat="false" ht="14.45" hidden="false" customHeight="true" outlineLevel="0" collapsed="false">
      <c r="A567" s="181" t="n">
        <v>7</v>
      </c>
      <c r="B567" s="31" t="s">
        <v>202</v>
      </c>
      <c r="C567" s="31" t="s">
        <v>203</v>
      </c>
      <c r="D567" s="31" t="n">
        <v>3</v>
      </c>
      <c r="E567" s="182" t="n">
        <f aca="false">+D567/D$560*100</f>
        <v>1.14942528735632</v>
      </c>
    </row>
    <row r="568" customFormat="false" ht="22.5" hidden="false" customHeight="false" outlineLevel="0" collapsed="false">
      <c r="A568" s="181" t="n">
        <v>8</v>
      </c>
      <c r="B568" s="31" t="s">
        <v>131</v>
      </c>
      <c r="C568" s="138" t="s">
        <v>132</v>
      </c>
      <c r="D568" s="138" t="n">
        <v>2</v>
      </c>
      <c r="E568" s="180" t="n">
        <f aca="false">+D568/D$560*100</f>
        <v>0.766283524904215</v>
      </c>
    </row>
    <row r="569" customFormat="false" ht="14.45" hidden="false" customHeight="true" outlineLevel="0" collapsed="false">
      <c r="A569" s="181" t="n">
        <v>9</v>
      </c>
      <c r="B569" s="31" t="s">
        <v>184</v>
      </c>
      <c r="C569" s="31" t="s">
        <v>185</v>
      </c>
      <c r="D569" s="31" t="n">
        <v>2</v>
      </c>
      <c r="E569" s="182" t="n">
        <f aca="false">+D569/D$560*100</f>
        <v>0.766283524904215</v>
      </c>
    </row>
    <row r="570" customFormat="false" ht="14.45" hidden="false" customHeight="true" outlineLevel="0" collapsed="false">
      <c r="A570" s="181" t="n">
        <v>10</v>
      </c>
      <c r="B570" s="31" t="s">
        <v>204</v>
      </c>
      <c r="C570" s="31" t="s">
        <v>205</v>
      </c>
      <c r="D570" s="31" t="n">
        <v>2</v>
      </c>
      <c r="E570" s="182" t="n">
        <f aca="false">+D570/D$560*100</f>
        <v>0.766283524904215</v>
      </c>
    </row>
    <row r="571" customFormat="false" ht="14.45" hidden="false" customHeight="true" outlineLevel="0" collapsed="false">
      <c r="A571" s="181" t="n">
        <v>11</v>
      </c>
      <c r="B571" s="31" t="s">
        <v>23</v>
      </c>
      <c r="C571" s="31" t="s">
        <v>24</v>
      </c>
      <c r="D571" s="31" t="n">
        <v>1</v>
      </c>
      <c r="E571" s="182" t="n">
        <f aca="false">+D571/D$560*100</f>
        <v>0.383141762452107</v>
      </c>
    </row>
    <row r="572" customFormat="false" ht="14.45" hidden="false" customHeight="true" outlineLevel="0" collapsed="false">
      <c r="A572" s="181" t="n">
        <v>12</v>
      </c>
      <c r="B572" s="31" t="s">
        <v>27</v>
      </c>
      <c r="C572" s="31" t="s">
        <v>28</v>
      </c>
      <c r="D572" s="31" t="n">
        <v>1</v>
      </c>
      <c r="E572" s="182" t="n">
        <f aca="false">+D572/D$560*100</f>
        <v>0.383141762452107</v>
      </c>
    </row>
    <row r="573" customFormat="false" ht="14.45" hidden="false" customHeight="true" outlineLevel="0" collapsed="false">
      <c r="A573" s="181" t="n">
        <v>13</v>
      </c>
      <c r="B573" s="31" t="s">
        <v>31</v>
      </c>
      <c r="C573" s="31" t="s">
        <v>32</v>
      </c>
      <c r="D573" s="31" t="n">
        <v>1</v>
      </c>
      <c r="E573" s="182" t="n">
        <f aca="false">+D573/D$560*100</f>
        <v>0.383141762452107</v>
      </c>
    </row>
    <row r="574" customFormat="false" ht="14.45" hidden="false" customHeight="true" outlineLevel="0" collapsed="false">
      <c r="A574" s="181" t="n">
        <v>14</v>
      </c>
      <c r="B574" s="31" t="s">
        <v>88</v>
      </c>
      <c r="C574" s="31" t="s">
        <v>89</v>
      </c>
      <c r="D574" s="31" t="n">
        <v>1</v>
      </c>
      <c r="E574" s="182" t="n">
        <f aca="false">+D574/D$560*100</f>
        <v>0.383141762452107</v>
      </c>
    </row>
    <row r="575" customFormat="false" ht="14.45" hidden="false" customHeight="true" outlineLevel="0" collapsed="false">
      <c r="A575" s="181" t="n">
        <v>15</v>
      </c>
      <c r="B575" s="31" t="s">
        <v>123</v>
      </c>
      <c r="C575" s="31" t="s">
        <v>124</v>
      </c>
      <c r="D575" s="31" t="n">
        <v>1</v>
      </c>
      <c r="E575" s="182" t="n">
        <f aca="false">+D575/D$560*100</f>
        <v>0.383141762452107</v>
      </c>
    </row>
    <row r="576" customFormat="false" ht="14.45" hidden="false" customHeight="true" outlineLevel="0" collapsed="false">
      <c r="A576" s="181" t="n">
        <v>16</v>
      </c>
      <c r="B576" s="31" t="s">
        <v>129</v>
      </c>
      <c r="C576" s="31" t="s">
        <v>130</v>
      </c>
      <c r="D576" s="31" t="n">
        <v>1</v>
      </c>
      <c r="E576" s="182" t="n">
        <f aca="false">+D576/D$560*100</f>
        <v>0.383141762452107</v>
      </c>
    </row>
    <row r="577" customFormat="false" ht="14.45" hidden="false" customHeight="true" outlineLevel="0" collapsed="false">
      <c r="A577" s="181" t="n">
        <v>17</v>
      </c>
      <c r="B577" s="31" t="s">
        <v>135</v>
      </c>
      <c r="C577" s="31" t="s">
        <v>136</v>
      </c>
      <c r="D577" s="31" t="n">
        <v>1</v>
      </c>
      <c r="E577" s="182" t="n">
        <f aca="false">+D577/D$560*100</f>
        <v>0.383141762452107</v>
      </c>
    </row>
    <row r="578" customFormat="false" ht="14.45" hidden="false" customHeight="true" outlineLevel="0" collapsed="false">
      <c r="A578" s="181" t="n">
        <v>18</v>
      </c>
      <c r="B578" s="31" t="s">
        <v>160</v>
      </c>
      <c r="C578" s="31" t="s">
        <v>161</v>
      </c>
      <c r="D578" s="31" t="n">
        <v>1</v>
      </c>
      <c r="E578" s="182" t="n">
        <f aca="false">+D578/D$560*100</f>
        <v>0.383141762452107</v>
      </c>
    </row>
    <row r="579" customFormat="false" ht="14.45" hidden="false" customHeight="true" outlineLevel="0" collapsed="false">
      <c r="A579" s="181" t="n">
        <v>19</v>
      </c>
      <c r="B579" s="31" t="s">
        <v>213</v>
      </c>
      <c r="C579" s="31" t="s">
        <v>214</v>
      </c>
      <c r="D579" s="31" t="n">
        <v>1</v>
      </c>
      <c r="E579" s="182" t="n">
        <f aca="false">+D579/D$560*100</f>
        <v>0.383141762452107</v>
      </c>
    </row>
    <row r="580" customFormat="false" ht="14.45" hidden="false" customHeight="true" outlineLevel="0" collapsed="false">
      <c r="A580" s="181" t="n">
        <v>20</v>
      </c>
      <c r="B580" s="31" t="s">
        <v>217</v>
      </c>
      <c r="C580" s="31" t="s">
        <v>218</v>
      </c>
      <c r="D580" s="31" t="n">
        <v>1</v>
      </c>
      <c r="E580" s="182" t="n">
        <f aca="false">+D580/D$560*100</f>
        <v>0.383141762452107</v>
      </c>
    </row>
    <row r="581" customFormat="false" ht="8.1" hidden="false" customHeight="true" outlineLevel="0" collapsed="false">
      <c r="A581" s="31"/>
      <c r="B581" s="31"/>
      <c r="C581" s="31"/>
      <c r="D581" s="31"/>
      <c r="E581" s="182"/>
    </row>
    <row r="582" customFormat="false" ht="14.45" hidden="false" customHeight="true" outlineLevel="0" collapsed="false">
      <c r="A582" s="31"/>
      <c r="B582" s="31" t="s">
        <v>252</v>
      </c>
      <c r="C582" s="31" t="s">
        <v>253</v>
      </c>
      <c r="D582" s="31" t="n">
        <v>0</v>
      </c>
      <c r="E582" s="182" t="n">
        <f aca="false">+D582/D$560*100</f>
        <v>0</v>
      </c>
    </row>
    <row r="583" customFormat="false" ht="8.1" hidden="false" customHeight="true" outlineLevel="0" collapsed="false">
      <c r="A583" s="31"/>
      <c r="B583" s="31"/>
      <c r="C583" s="31"/>
      <c r="D583" s="31"/>
      <c r="E583" s="182"/>
    </row>
    <row r="584" customFormat="false" ht="14.45" hidden="false" customHeight="true" outlineLevel="0" collapsed="false">
      <c r="A584" s="159"/>
      <c r="B584" s="184" t="s">
        <v>821</v>
      </c>
      <c r="C584" s="184"/>
      <c r="D584" s="184" t="n">
        <f aca="false">+D560-SUM(D561:D582)</f>
        <v>88</v>
      </c>
      <c r="E584" s="179" t="n">
        <f aca="false">+D584/D$560*100</f>
        <v>33.7164750957854</v>
      </c>
    </row>
    <row r="585" customFormat="false" ht="14.1" hidden="false" customHeight="true" outlineLevel="0" collapsed="false">
      <c r="A585" s="80" t="s">
        <v>825</v>
      </c>
      <c r="B585" s="81"/>
      <c r="C585" s="80"/>
      <c r="D585" s="20"/>
      <c r="E585" s="82"/>
    </row>
    <row r="586" customFormat="false" ht="14.1" hidden="false" customHeight="true" outlineLevel="0" collapsed="false">
      <c r="A586" s="83" t="s">
        <v>833</v>
      </c>
      <c r="B586" s="81"/>
      <c r="C586" s="80"/>
      <c r="D586" s="20"/>
      <c r="E586" s="82"/>
    </row>
    <row r="587" customFormat="false" ht="14.1" hidden="false" customHeight="true" outlineLevel="0" collapsed="false">
      <c r="A587" s="84" t="s">
        <v>814</v>
      </c>
      <c r="B587" s="193"/>
      <c r="C587" s="166" t="s">
        <v>829</v>
      </c>
      <c r="D587" s="166"/>
      <c r="E587" s="166"/>
    </row>
    <row r="588" customFormat="false" ht="14.1" hidden="false" customHeight="true" outlineLevel="0" collapsed="false">
      <c r="A588" s="110" t="s">
        <v>815</v>
      </c>
      <c r="B588" s="110" t="s">
        <v>816</v>
      </c>
      <c r="C588" s="8" t="s">
        <v>817</v>
      </c>
      <c r="D588" s="89" t="s">
        <v>818</v>
      </c>
      <c r="E588" s="111" t="s">
        <v>819</v>
      </c>
    </row>
    <row r="589" customFormat="false" ht="14.1" hidden="false" customHeight="true" outlineLevel="0" collapsed="false">
      <c r="A589" s="110"/>
      <c r="B589" s="110"/>
      <c r="C589" s="8"/>
      <c r="D589" s="89"/>
      <c r="E589" s="111"/>
    </row>
    <row r="590" customFormat="false" ht="8.1" hidden="false" customHeight="true" outlineLevel="0" collapsed="false">
      <c r="A590" s="31"/>
      <c r="B590" s="31"/>
      <c r="C590" s="31"/>
      <c r="D590" s="31"/>
    </row>
    <row r="591" customFormat="false" ht="14.1" hidden="false" customHeight="true" outlineLevel="0" collapsed="false">
      <c r="A591" s="190" t="s">
        <v>662</v>
      </c>
      <c r="B591" s="31"/>
      <c r="C591" s="31"/>
      <c r="D591" s="31" t="n">
        <v>158</v>
      </c>
      <c r="E591" s="182" t="n">
        <f aca="false">+D591/D$591*100</f>
        <v>100</v>
      </c>
    </row>
    <row r="592" customFormat="false" ht="14.1" hidden="false" customHeight="true" outlineLevel="0" collapsed="false">
      <c r="A592" s="181" t="n">
        <v>1</v>
      </c>
      <c r="B592" s="31" t="s">
        <v>78</v>
      </c>
      <c r="C592" s="31" t="s">
        <v>79</v>
      </c>
      <c r="D592" s="31" t="n">
        <v>73</v>
      </c>
      <c r="E592" s="182" t="n">
        <f aca="false">+D592/D$591*100</f>
        <v>46.2025316455696</v>
      </c>
    </row>
    <row r="593" customFormat="false" ht="14.1" hidden="false" customHeight="true" outlineLevel="0" collapsed="false">
      <c r="A593" s="181" t="n">
        <v>2</v>
      </c>
      <c r="B593" s="176" t="s">
        <v>80</v>
      </c>
      <c r="C593" s="176" t="s">
        <v>81</v>
      </c>
      <c r="D593" s="31" t="n">
        <v>11</v>
      </c>
      <c r="E593" s="175" t="n">
        <v>46.2025316455696</v>
      </c>
    </row>
    <row r="594" customFormat="false" ht="14.1" hidden="false" customHeight="true" outlineLevel="0" collapsed="false">
      <c r="A594" s="181" t="n">
        <v>3</v>
      </c>
      <c r="B594" s="31" t="s">
        <v>76</v>
      </c>
      <c r="C594" s="31" t="s">
        <v>77</v>
      </c>
      <c r="D594" s="31" t="n">
        <v>10</v>
      </c>
      <c r="E594" s="182" t="n">
        <f aca="false">+D594/D$591*100</f>
        <v>6.32911392405063</v>
      </c>
    </row>
    <row r="595" customFormat="false" ht="14.1" hidden="false" customHeight="true" outlineLevel="0" collapsed="false">
      <c r="A595" s="181" t="n">
        <v>4</v>
      </c>
      <c r="B595" s="31" t="s">
        <v>219</v>
      </c>
      <c r="C595" s="31" t="s">
        <v>220</v>
      </c>
      <c r="D595" s="31" t="n">
        <v>7</v>
      </c>
      <c r="E595" s="182" t="n">
        <f aca="false">+D595/D$591*100</f>
        <v>4.43037974683544</v>
      </c>
    </row>
    <row r="596" customFormat="false" ht="14.1" hidden="false" customHeight="true" outlineLevel="0" collapsed="false">
      <c r="A596" s="181" t="n">
        <v>5</v>
      </c>
      <c r="B596" s="31" t="s">
        <v>84</v>
      </c>
      <c r="C596" s="31" t="s">
        <v>85</v>
      </c>
      <c r="D596" s="31" t="n">
        <v>6</v>
      </c>
      <c r="E596" s="182" t="n">
        <f aca="false">+D596/D$591*100</f>
        <v>3.79746835443038</v>
      </c>
    </row>
    <row r="597" customFormat="false" ht="14.1" hidden="false" customHeight="true" outlineLevel="0" collapsed="false">
      <c r="A597" s="181" t="n">
        <v>6</v>
      </c>
      <c r="B597" s="31" t="s">
        <v>31</v>
      </c>
      <c r="C597" s="31" t="s">
        <v>32</v>
      </c>
      <c r="D597" s="31" t="n">
        <v>4</v>
      </c>
      <c r="E597" s="182" t="n">
        <f aca="false">+D597/D$591*100</f>
        <v>2.53164556962025</v>
      </c>
    </row>
    <row r="598" customFormat="false" ht="14.1" hidden="false" customHeight="true" outlineLevel="0" collapsed="false">
      <c r="A598" s="181" t="n">
        <v>7</v>
      </c>
      <c r="B598" s="31" t="s">
        <v>820</v>
      </c>
      <c r="C598" s="31" t="s">
        <v>58</v>
      </c>
      <c r="D598" s="31" t="n">
        <v>3</v>
      </c>
      <c r="E598" s="182" t="n">
        <f aca="false">+D598/D$591*100</f>
        <v>1.89873417721519</v>
      </c>
    </row>
    <row r="599" customFormat="false" ht="22.5" hidden="false" customHeight="false" outlineLevel="0" collapsed="false">
      <c r="A599" s="181" t="n">
        <v>8</v>
      </c>
      <c r="B599" s="176" t="s">
        <v>55</v>
      </c>
      <c r="C599" s="178" t="s">
        <v>56</v>
      </c>
      <c r="D599" s="138" t="n">
        <v>3</v>
      </c>
      <c r="E599" s="180" t="n">
        <f aca="false">+D599/D$591*100</f>
        <v>1.89873417721519</v>
      </c>
    </row>
    <row r="600" customFormat="false" ht="14.1" hidden="false" customHeight="true" outlineLevel="0" collapsed="false">
      <c r="A600" s="181" t="n">
        <v>9</v>
      </c>
      <c r="B600" s="31" t="s">
        <v>202</v>
      </c>
      <c r="C600" s="31" t="s">
        <v>203</v>
      </c>
      <c r="D600" s="31" t="n">
        <v>3</v>
      </c>
      <c r="E600" s="182" t="n">
        <f aca="false">+D600/D$591*100</f>
        <v>1.89873417721519</v>
      </c>
    </row>
    <row r="601" customFormat="false" ht="14.1" hidden="false" customHeight="true" outlineLevel="0" collapsed="false">
      <c r="A601" s="181" t="n">
        <v>10</v>
      </c>
      <c r="B601" s="31" t="s">
        <v>19</v>
      </c>
      <c r="C601" s="31" t="s">
        <v>20</v>
      </c>
      <c r="D601" s="31" t="n">
        <v>2</v>
      </c>
      <c r="E601" s="182" t="n">
        <f aca="false">+D601/D$591*100</f>
        <v>1.26582278481013</v>
      </c>
    </row>
    <row r="602" customFormat="false" ht="14.1" hidden="false" customHeight="true" outlineLevel="0" collapsed="false">
      <c r="A602" s="181" t="n">
        <v>11</v>
      </c>
      <c r="B602" s="31" t="s">
        <v>25</v>
      </c>
      <c r="C602" s="31" t="s">
        <v>26</v>
      </c>
      <c r="D602" s="31" t="n">
        <v>1</v>
      </c>
      <c r="E602" s="182" t="n">
        <f aca="false">+D602/D$591*100</f>
        <v>0.632911392405063</v>
      </c>
    </row>
    <row r="603" customFormat="false" ht="22.5" hidden="false" customHeight="false" outlineLevel="0" collapsed="false">
      <c r="A603" s="181" t="n">
        <v>12</v>
      </c>
      <c r="B603" s="31" t="s">
        <v>131</v>
      </c>
      <c r="C603" s="138" t="s">
        <v>132</v>
      </c>
      <c r="D603" s="138" t="n">
        <v>1</v>
      </c>
      <c r="E603" s="180" t="n">
        <f aca="false">+D603/D$591*100</f>
        <v>0.632911392405063</v>
      </c>
    </row>
    <row r="604" customFormat="false" ht="14.1" hidden="false" customHeight="true" outlineLevel="0" collapsed="false">
      <c r="A604" s="181" t="n">
        <v>13</v>
      </c>
      <c r="B604" s="31" t="s">
        <v>160</v>
      </c>
      <c r="C604" s="31" t="s">
        <v>161</v>
      </c>
      <c r="D604" s="31" t="n">
        <v>1</v>
      </c>
      <c r="E604" s="182" t="n">
        <f aca="false">+D604/D$591*100</f>
        <v>0.632911392405063</v>
      </c>
    </row>
    <row r="605" customFormat="false" ht="14.1" hidden="false" customHeight="true" outlineLevel="0" collapsed="false">
      <c r="A605" s="181" t="n">
        <v>14</v>
      </c>
      <c r="B605" s="31" t="s">
        <v>204</v>
      </c>
      <c r="C605" s="31" t="s">
        <v>205</v>
      </c>
      <c r="D605" s="31" t="n">
        <v>1</v>
      </c>
      <c r="E605" s="182" t="n">
        <f aca="false">+D605/D$591*100</f>
        <v>0.632911392405063</v>
      </c>
    </row>
    <row r="606" customFormat="false" ht="14.1" hidden="false" customHeight="true" outlineLevel="0" collapsed="false">
      <c r="A606" s="181" t="n">
        <v>15</v>
      </c>
      <c r="B606" s="31" t="s">
        <v>213</v>
      </c>
      <c r="C606" s="31" t="s">
        <v>214</v>
      </c>
      <c r="D606" s="31" t="n">
        <v>1</v>
      </c>
      <c r="E606" s="182" t="n">
        <f aca="false">+D606/D$591*100</f>
        <v>0.632911392405063</v>
      </c>
    </row>
    <row r="607" customFormat="false" ht="14.1" hidden="false" customHeight="true" outlineLevel="0" collapsed="false">
      <c r="A607" s="181" t="n">
        <v>16</v>
      </c>
      <c r="B607" s="31" t="s">
        <v>221</v>
      </c>
      <c r="C607" s="31" t="s">
        <v>222</v>
      </c>
      <c r="D607" s="31" t="n">
        <v>1</v>
      </c>
      <c r="E607" s="182" t="n">
        <f aca="false">+D607/D$591*100</f>
        <v>0.632911392405063</v>
      </c>
    </row>
    <row r="608" customFormat="false" ht="33" hidden="false" customHeight="true" outlineLevel="0" collapsed="false">
      <c r="A608" s="181" t="n">
        <v>17</v>
      </c>
      <c r="B608" s="31" t="s">
        <v>232</v>
      </c>
      <c r="C608" s="31" t="s">
        <v>233</v>
      </c>
      <c r="D608" s="138" t="n">
        <v>1</v>
      </c>
      <c r="E608" s="180" t="n">
        <f aca="false">+D608/D$591*100</f>
        <v>0.632911392405063</v>
      </c>
    </row>
    <row r="609" customFormat="false" ht="8.1" hidden="false" customHeight="true" outlineLevel="0" collapsed="false">
      <c r="A609" s="181"/>
      <c r="B609" s="31"/>
      <c r="C609" s="31"/>
      <c r="D609" s="31"/>
      <c r="E609" s="182"/>
    </row>
    <row r="610" customFormat="false" ht="14.1" hidden="false" customHeight="true" outlineLevel="0" collapsed="false">
      <c r="A610" s="181"/>
      <c r="B610" s="31" t="s">
        <v>252</v>
      </c>
      <c r="C610" s="31" t="s">
        <v>253</v>
      </c>
      <c r="D610" s="31" t="n">
        <v>1</v>
      </c>
      <c r="E610" s="182" t="n">
        <f aca="false">+D610/D$591*100</f>
        <v>0.632911392405063</v>
      </c>
    </row>
    <row r="611" customFormat="false" ht="8.1" hidden="false" customHeight="true" outlineLevel="0" collapsed="false">
      <c r="A611" s="31"/>
      <c r="B611" s="31"/>
      <c r="C611" s="31"/>
      <c r="D611" s="31"/>
      <c r="E611" s="182"/>
    </row>
    <row r="612" customFormat="false" ht="14.1" hidden="false" customHeight="true" outlineLevel="0" collapsed="false">
      <c r="A612" s="189"/>
      <c r="B612" s="186" t="s">
        <v>821</v>
      </c>
      <c r="C612" s="186"/>
      <c r="D612" s="186" t="n">
        <f aca="false">+D591-SUM(D592:D610)</f>
        <v>28</v>
      </c>
      <c r="E612" s="182" t="n">
        <f aca="false">+D612/D$591*100</f>
        <v>17.7215189873418</v>
      </c>
    </row>
    <row r="613" customFormat="false" ht="14.1" hidden="false" customHeight="true" outlineLevel="0" collapsed="false">
      <c r="A613" s="189"/>
      <c r="B613" s="189"/>
      <c r="C613" s="189"/>
      <c r="D613" s="189"/>
      <c r="E613" s="45"/>
    </row>
    <row r="614" customFormat="false" ht="14.1" hidden="false" customHeight="true" outlineLevel="0" collapsed="false">
      <c r="A614" s="190" t="s">
        <v>678</v>
      </c>
      <c r="B614" s="31"/>
      <c r="C614" s="31"/>
      <c r="D614" s="31" t="n">
        <v>216</v>
      </c>
      <c r="E614" s="182" t="n">
        <f aca="false">+D614/D$614*100</f>
        <v>100</v>
      </c>
    </row>
    <row r="615" customFormat="false" ht="14.1" hidden="false" customHeight="true" outlineLevel="0" collapsed="false">
      <c r="A615" s="181" t="n">
        <v>1</v>
      </c>
      <c r="B615" s="31" t="s">
        <v>78</v>
      </c>
      <c r="C615" s="31" t="s">
        <v>79</v>
      </c>
      <c r="D615" s="31" t="n">
        <v>104</v>
      </c>
      <c r="E615" s="182" t="n">
        <f aca="false">+D615/D$614*100</f>
        <v>48.1481481481481</v>
      </c>
    </row>
    <row r="616" customFormat="false" ht="14.1" hidden="false" customHeight="true" outlineLevel="0" collapsed="false">
      <c r="A616" s="181" t="n">
        <v>2</v>
      </c>
      <c r="B616" s="176" t="s">
        <v>80</v>
      </c>
      <c r="C616" s="176" t="s">
        <v>81</v>
      </c>
      <c r="D616" s="31" t="n">
        <v>18</v>
      </c>
      <c r="E616" s="182" t="n">
        <f aca="false">+D616/D$614*100</f>
        <v>8.33333333333333</v>
      </c>
    </row>
    <row r="617" customFormat="false" ht="14.1" hidden="false" customHeight="true" outlineLevel="0" collapsed="false">
      <c r="A617" s="181" t="n">
        <v>3</v>
      </c>
      <c r="B617" s="31" t="s">
        <v>76</v>
      </c>
      <c r="C617" s="31" t="s">
        <v>77</v>
      </c>
      <c r="D617" s="31" t="n">
        <v>14</v>
      </c>
      <c r="E617" s="182" t="n">
        <f aca="false">+D617/D$614*100</f>
        <v>6.48148148148148</v>
      </c>
    </row>
    <row r="618" customFormat="false" ht="14.1" hidden="false" customHeight="true" outlineLevel="0" collapsed="false">
      <c r="A618" s="181" t="n">
        <v>4</v>
      </c>
      <c r="B618" s="31" t="s">
        <v>820</v>
      </c>
      <c r="C618" s="31" t="s">
        <v>58</v>
      </c>
      <c r="D618" s="31" t="n">
        <v>10</v>
      </c>
      <c r="E618" s="182" t="n">
        <f aca="false">+D618/D$614*100</f>
        <v>4.62962962962963</v>
      </c>
    </row>
    <row r="619" customFormat="false" ht="14.1" hidden="false" customHeight="true" outlineLevel="0" collapsed="false">
      <c r="A619" s="181" t="n">
        <v>5</v>
      </c>
      <c r="B619" s="31" t="s">
        <v>219</v>
      </c>
      <c r="C619" s="31" t="s">
        <v>220</v>
      </c>
      <c r="D619" s="31" t="n">
        <v>9</v>
      </c>
      <c r="E619" s="182" t="n">
        <f aca="false">+D619/D$614*100</f>
        <v>4.16666666666667</v>
      </c>
    </row>
    <row r="620" customFormat="false" ht="14.1" hidden="false" customHeight="true" outlineLevel="0" collapsed="false">
      <c r="A620" s="181" t="n">
        <v>6</v>
      </c>
      <c r="B620" s="31" t="s">
        <v>25</v>
      </c>
      <c r="C620" s="31" t="s">
        <v>26</v>
      </c>
      <c r="D620" s="31" t="n">
        <v>4</v>
      </c>
      <c r="E620" s="182" t="n">
        <f aca="false">+D620/D$614*100</f>
        <v>1.85185185185185</v>
      </c>
    </row>
    <row r="621" customFormat="false" ht="22.5" hidden="false" customHeight="false" outlineLevel="0" collapsed="false">
      <c r="A621" s="181" t="n">
        <v>7</v>
      </c>
      <c r="B621" s="31" t="s">
        <v>131</v>
      </c>
      <c r="C621" s="138" t="s">
        <v>132</v>
      </c>
      <c r="D621" s="138" t="n">
        <v>4</v>
      </c>
      <c r="E621" s="180" t="n">
        <f aca="false">+D621/D$614*100</f>
        <v>1.85185185185185</v>
      </c>
    </row>
    <row r="622" customFormat="false" ht="14.1" hidden="false" customHeight="true" outlineLevel="0" collapsed="false">
      <c r="A622" s="181" t="n">
        <v>8</v>
      </c>
      <c r="B622" s="31" t="s">
        <v>202</v>
      </c>
      <c r="C622" s="31" t="s">
        <v>203</v>
      </c>
      <c r="D622" s="31" t="n">
        <v>4</v>
      </c>
      <c r="E622" s="182" t="n">
        <f aca="false">+D622/D$614*100</f>
        <v>1.85185185185185</v>
      </c>
    </row>
    <row r="623" customFormat="false" ht="22.5" hidden="false" customHeight="false" outlineLevel="0" collapsed="false">
      <c r="A623" s="181" t="n">
        <v>9</v>
      </c>
      <c r="B623" s="31" t="s">
        <v>162</v>
      </c>
      <c r="C623" s="138" t="s">
        <v>163</v>
      </c>
      <c r="D623" s="138" t="n">
        <v>2</v>
      </c>
      <c r="E623" s="180" t="n">
        <f aca="false">+D623/D$614*100</f>
        <v>0.925925925925926</v>
      </c>
    </row>
    <row r="624" customFormat="false" ht="22.5" hidden="false" customHeight="false" outlineLevel="0" collapsed="false">
      <c r="A624" s="181" t="n">
        <v>10</v>
      </c>
      <c r="B624" s="176" t="s">
        <v>55</v>
      </c>
      <c r="C624" s="178" t="s">
        <v>56</v>
      </c>
      <c r="D624" s="138" t="n">
        <v>1</v>
      </c>
      <c r="E624" s="180" t="n">
        <f aca="false">+D624/D$614*100</f>
        <v>0.462962962962963</v>
      </c>
    </row>
    <row r="625" customFormat="false" ht="14.1" hidden="false" customHeight="true" outlineLevel="0" collapsed="false">
      <c r="A625" s="181" t="n">
        <v>11</v>
      </c>
      <c r="B625" s="31" t="s">
        <v>184</v>
      </c>
      <c r="C625" s="31" t="s">
        <v>185</v>
      </c>
      <c r="D625" s="31" t="n">
        <v>1</v>
      </c>
      <c r="E625" s="182" t="n">
        <f aca="false">+D625/D$614*100</f>
        <v>0.462962962962963</v>
      </c>
    </row>
    <row r="626" customFormat="false" ht="14.1" hidden="false" customHeight="true" outlineLevel="0" collapsed="false">
      <c r="A626" s="181" t="n">
        <v>12</v>
      </c>
      <c r="B626" s="31" t="s">
        <v>204</v>
      </c>
      <c r="C626" s="31" t="s">
        <v>205</v>
      </c>
      <c r="D626" s="31" t="n">
        <v>1</v>
      </c>
      <c r="E626" s="182" t="n">
        <f aca="false">+D626/D$614*100</f>
        <v>0.462962962962963</v>
      </c>
    </row>
    <row r="627" customFormat="false" ht="14.1" hidden="false" customHeight="true" outlineLevel="0" collapsed="false">
      <c r="A627" s="181" t="n">
        <v>13</v>
      </c>
      <c r="B627" s="31" t="s">
        <v>215</v>
      </c>
      <c r="C627" s="31" t="s">
        <v>216</v>
      </c>
      <c r="D627" s="31" t="n">
        <v>1</v>
      </c>
      <c r="E627" s="182" t="n">
        <f aca="false">+D627/D$614*100</f>
        <v>0.462962962962963</v>
      </c>
    </row>
    <row r="628" customFormat="false" ht="14.1" hidden="false" customHeight="true" outlineLevel="0" collapsed="false">
      <c r="A628" s="181" t="n">
        <v>14</v>
      </c>
      <c r="B628" s="31" t="s">
        <v>221</v>
      </c>
      <c r="C628" s="31" t="s">
        <v>222</v>
      </c>
      <c r="D628" s="31" t="n">
        <v>1</v>
      </c>
      <c r="E628" s="182" t="n">
        <f aca="false">+D628/D$614*100</f>
        <v>0.462962962962963</v>
      </c>
    </row>
    <row r="629" customFormat="false" ht="8.1" hidden="false" customHeight="true" outlineLevel="0" collapsed="false">
      <c r="A629" s="31"/>
      <c r="B629" s="31"/>
      <c r="C629" s="31"/>
      <c r="D629" s="31"/>
      <c r="E629" s="182"/>
    </row>
    <row r="630" customFormat="false" ht="14.1" hidden="false" customHeight="true" outlineLevel="0" collapsed="false">
      <c r="A630" s="31"/>
      <c r="B630" s="31" t="s">
        <v>252</v>
      </c>
      <c r="C630" s="31" t="s">
        <v>253</v>
      </c>
      <c r="D630" s="31" t="n">
        <v>0</v>
      </c>
      <c r="E630" s="182" t="n">
        <f aca="false">+D630/D$614*100</f>
        <v>0</v>
      </c>
    </row>
    <row r="631" customFormat="false" ht="8.1" hidden="false" customHeight="true" outlineLevel="0" collapsed="false">
      <c r="A631" s="31"/>
      <c r="B631" s="31"/>
      <c r="C631" s="31"/>
      <c r="D631" s="31"/>
      <c r="E631" s="182"/>
    </row>
    <row r="632" customFormat="false" ht="14.1" hidden="false" customHeight="true" outlineLevel="0" collapsed="false">
      <c r="A632" s="159"/>
      <c r="B632" s="184" t="s">
        <v>821</v>
      </c>
      <c r="C632" s="184"/>
      <c r="D632" s="184" t="n">
        <f aca="false">+D614-SUM(D615:D630)</f>
        <v>42</v>
      </c>
      <c r="E632" s="179" t="n">
        <f aca="false">+D632/D$614*100</f>
        <v>19.4444444444444</v>
      </c>
    </row>
    <row r="633" customFormat="false" ht="12.75" hidden="false" customHeight="true" outlineLevel="0" collapsed="false">
      <c r="A633" s="80" t="s">
        <v>825</v>
      </c>
      <c r="B633" s="81"/>
      <c r="C633" s="80"/>
      <c r="D633" s="20"/>
      <c r="E633" s="82"/>
    </row>
    <row r="634" customFormat="false" ht="12.75" hidden="false" customHeight="true" outlineLevel="0" collapsed="false">
      <c r="A634" s="83" t="s">
        <v>833</v>
      </c>
      <c r="B634" s="81"/>
      <c r="C634" s="80"/>
      <c r="D634" s="20"/>
      <c r="E634" s="82"/>
    </row>
    <row r="635" customFormat="false" ht="12.75" hidden="false" customHeight="true" outlineLevel="0" collapsed="false">
      <c r="A635" s="84" t="s">
        <v>814</v>
      </c>
      <c r="B635" s="193"/>
      <c r="C635" s="166" t="s">
        <v>830</v>
      </c>
      <c r="D635" s="166"/>
      <c r="E635" s="166"/>
    </row>
    <row r="636" customFormat="false" ht="12.75" hidden="false" customHeight="true" outlineLevel="0" collapsed="false">
      <c r="A636" s="110" t="s">
        <v>815</v>
      </c>
      <c r="B636" s="110" t="s">
        <v>816</v>
      </c>
      <c r="C636" s="8" t="s">
        <v>817</v>
      </c>
      <c r="D636" s="89" t="s">
        <v>818</v>
      </c>
      <c r="E636" s="111" t="s">
        <v>819</v>
      </c>
    </row>
    <row r="637" customFormat="false" ht="12.75" hidden="false" customHeight="true" outlineLevel="0" collapsed="false">
      <c r="A637" s="110"/>
      <c r="B637" s="110"/>
      <c r="C637" s="8"/>
      <c r="D637" s="89"/>
      <c r="E637" s="111"/>
    </row>
    <row r="638" customFormat="false" ht="6" hidden="false" customHeight="true" outlineLevel="0" collapsed="false">
      <c r="A638" s="31"/>
      <c r="B638" s="31"/>
      <c r="C638" s="31"/>
      <c r="D638" s="31"/>
    </row>
    <row r="639" customFormat="false" ht="12.75" hidden="false" customHeight="true" outlineLevel="0" collapsed="false">
      <c r="A639" s="136" t="s">
        <v>701</v>
      </c>
      <c r="B639" s="31"/>
      <c r="C639" s="31"/>
      <c r="D639" s="31" t="n">
        <v>423</v>
      </c>
      <c r="E639" s="182" t="n">
        <f aca="false">+D639/D$639*100</f>
        <v>100</v>
      </c>
    </row>
    <row r="640" customFormat="false" ht="12.75" hidden="false" customHeight="true" outlineLevel="0" collapsed="false">
      <c r="A640" s="181" t="n">
        <v>1</v>
      </c>
      <c r="B640" s="31" t="s">
        <v>78</v>
      </c>
      <c r="C640" s="31" t="s">
        <v>79</v>
      </c>
      <c r="D640" s="31" t="n">
        <v>163</v>
      </c>
      <c r="E640" s="182" t="n">
        <f aca="false">+D640/D$639*100</f>
        <v>38.5342789598109</v>
      </c>
    </row>
    <row r="641" customFormat="false" ht="12.75" hidden="false" customHeight="true" outlineLevel="0" collapsed="false">
      <c r="A641" s="181" t="n">
        <v>2</v>
      </c>
      <c r="B641" s="31" t="s">
        <v>219</v>
      </c>
      <c r="C641" s="31" t="s">
        <v>220</v>
      </c>
      <c r="D641" s="31" t="n">
        <v>54</v>
      </c>
      <c r="E641" s="182" t="n">
        <f aca="false">+D641/D$639*100</f>
        <v>12.7659574468085</v>
      </c>
    </row>
    <row r="642" customFormat="false" ht="12.75" hidden="false" customHeight="true" outlineLevel="0" collapsed="false">
      <c r="A642" s="181" t="n">
        <v>3</v>
      </c>
      <c r="B642" s="176" t="s">
        <v>80</v>
      </c>
      <c r="C642" s="176" t="s">
        <v>81</v>
      </c>
      <c r="D642" s="31" t="n">
        <v>49</v>
      </c>
      <c r="E642" s="182" t="n">
        <f aca="false">+D642/D$639*100</f>
        <v>11.5839243498818</v>
      </c>
    </row>
    <row r="643" customFormat="false" ht="12.75" hidden="false" customHeight="true" outlineLevel="0" collapsed="false">
      <c r="A643" s="181" t="n">
        <v>4</v>
      </c>
      <c r="B643" s="31" t="s">
        <v>820</v>
      </c>
      <c r="C643" s="31" t="s">
        <v>58</v>
      </c>
      <c r="D643" s="31" t="n">
        <v>24</v>
      </c>
      <c r="E643" s="182" t="n">
        <f aca="false">+D643/D$639*100</f>
        <v>5.67375886524823</v>
      </c>
    </row>
    <row r="644" customFormat="false" ht="12.75" hidden="false" customHeight="true" outlineLevel="0" collapsed="false">
      <c r="A644" s="181" t="n">
        <v>5</v>
      </c>
      <c r="B644" s="31" t="s">
        <v>25</v>
      </c>
      <c r="C644" s="31" t="s">
        <v>26</v>
      </c>
      <c r="D644" s="31" t="n">
        <v>7</v>
      </c>
      <c r="E644" s="182" t="n">
        <f aca="false">+D644/D$639*100</f>
        <v>1.6548463356974</v>
      </c>
    </row>
    <row r="645" customFormat="false" ht="12.75" hidden="false" customHeight="true" outlineLevel="0" collapsed="false">
      <c r="A645" s="181" t="n">
        <v>6</v>
      </c>
      <c r="B645" s="31" t="s">
        <v>76</v>
      </c>
      <c r="C645" s="31" t="s">
        <v>77</v>
      </c>
      <c r="D645" s="31" t="n">
        <v>7</v>
      </c>
      <c r="E645" s="182" t="n">
        <f aca="false">+D645/D$639*100</f>
        <v>1.6548463356974</v>
      </c>
    </row>
    <row r="646" customFormat="false" ht="12.75" hidden="false" customHeight="true" outlineLevel="0" collapsed="false">
      <c r="A646" s="181" t="n">
        <v>7</v>
      </c>
      <c r="B646" s="31" t="s">
        <v>31</v>
      </c>
      <c r="C646" s="31" t="s">
        <v>32</v>
      </c>
      <c r="D646" s="31" t="n">
        <v>6</v>
      </c>
      <c r="E646" s="182" t="n">
        <f aca="false">+D646/D$639*100</f>
        <v>1.41843971631206</v>
      </c>
    </row>
    <row r="647" customFormat="false" ht="12.75" hidden="false" customHeight="true" outlineLevel="0" collapsed="false">
      <c r="A647" s="181" t="n">
        <v>8</v>
      </c>
      <c r="B647" s="31" t="s">
        <v>84</v>
      </c>
      <c r="C647" s="31" t="s">
        <v>85</v>
      </c>
      <c r="D647" s="31" t="n">
        <v>5</v>
      </c>
      <c r="E647" s="182" t="n">
        <f aca="false">+D647/D$639*100</f>
        <v>1.18203309692671</v>
      </c>
    </row>
    <row r="648" customFormat="false" ht="12.75" hidden="false" customHeight="true" outlineLevel="0" collapsed="false">
      <c r="A648" s="181" t="n">
        <v>9</v>
      </c>
      <c r="B648" s="31" t="s">
        <v>202</v>
      </c>
      <c r="C648" s="31" t="s">
        <v>203</v>
      </c>
      <c r="D648" s="31" t="n">
        <v>5</v>
      </c>
      <c r="E648" s="182" t="n">
        <f aca="false">+D648/D$639*100</f>
        <v>1.18203309692671</v>
      </c>
    </row>
    <row r="649" customFormat="false" ht="22.5" hidden="false" customHeight="false" outlineLevel="0" collapsed="false">
      <c r="A649" s="181" t="n">
        <v>10</v>
      </c>
      <c r="B649" s="31" t="s">
        <v>131</v>
      </c>
      <c r="C649" s="138" t="s">
        <v>132</v>
      </c>
      <c r="D649" s="138" t="n">
        <v>2</v>
      </c>
      <c r="E649" s="180" t="n">
        <f aca="false">+D649/D$639*100</f>
        <v>0.472813238770686</v>
      </c>
    </row>
    <row r="650" customFormat="false" ht="12.75" hidden="false" customHeight="true" outlineLevel="0" collapsed="false">
      <c r="A650" s="181" t="n">
        <v>11</v>
      </c>
      <c r="B650" s="31" t="s">
        <v>160</v>
      </c>
      <c r="C650" s="31" t="s">
        <v>161</v>
      </c>
      <c r="D650" s="31" t="n">
        <v>2</v>
      </c>
      <c r="E650" s="182" t="n">
        <f aca="false">+D650/D$639*100</f>
        <v>0.472813238770686</v>
      </c>
    </row>
    <row r="651" customFormat="false" ht="12.75" hidden="false" customHeight="true" outlineLevel="0" collapsed="false">
      <c r="A651" s="181" t="n">
        <v>12</v>
      </c>
      <c r="B651" s="31" t="s">
        <v>215</v>
      </c>
      <c r="C651" s="31" t="s">
        <v>216</v>
      </c>
      <c r="D651" s="31" t="n">
        <v>2</v>
      </c>
      <c r="E651" s="182" t="n">
        <f aca="false">+D651/D$639*100</f>
        <v>0.472813238770686</v>
      </c>
    </row>
    <row r="652" customFormat="false" ht="12.75" hidden="false" customHeight="true" outlineLevel="0" collapsed="false">
      <c r="A652" s="181" t="n">
        <v>13</v>
      </c>
      <c r="B652" s="31" t="s">
        <v>217</v>
      </c>
      <c r="C652" s="31" t="s">
        <v>218</v>
      </c>
      <c r="D652" s="31" t="n">
        <v>2</v>
      </c>
      <c r="E652" s="182" t="n">
        <f aca="false">+D652/D$639*100</f>
        <v>0.472813238770686</v>
      </c>
    </row>
    <row r="653" customFormat="false" ht="12.75" hidden="false" customHeight="true" outlineLevel="0" collapsed="false">
      <c r="A653" s="181" t="n">
        <v>14</v>
      </c>
      <c r="B653" s="31" t="s">
        <v>29</v>
      </c>
      <c r="C653" s="31" t="s">
        <v>30</v>
      </c>
      <c r="D653" s="31" t="n">
        <v>1</v>
      </c>
      <c r="E653" s="182" t="n">
        <f aca="false">+D653/D$639*100</f>
        <v>0.236406619385343</v>
      </c>
    </row>
    <row r="654" customFormat="false" ht="12.75" hidden="false" customHeight="true" outlineLevel="0" collapsed="false">
      <c r="A654" s="181" t="n">
        <v>15</v>
      </c>
      <c r="B654" s="31" t="s">
        <v>88</v>
      </c>
      <c r="C654" s="31" t="s">
        <v>89</v>
      </c>
      <c r="D654" s="31" t="n">
        <v>1</v>
      </c>
      <c r="E654" s="182" t="n">
        <f aca="false">+D654/D$639*100</f>
        <v>0.236406619385343</v>
      </c>
    </row>
    <row r="655" customFormat="false" ht="12.75" hidden="false" customHeight="true" outlineLevel="0" collapsed="false">
      <c r="A655" s="181" t="n">
        <v>16</v>
      </c>
      <c r="B655" s="31" t="s">
        <v>123</v>
      </c>
      <c r="C655" s="31" t="s">
        <v>124</v>
      </c>
      <c r="D655" s="31" t="n">
        <v>1</v>
      </c>
      <c r="E655" s="182" t="n">
        <f aca="false">+D655/D$639*100</f>
        <v>0.236406619385343</v>
      </c>
    </row>
    <row r="656" customFormat="false" ht="22.5" hidden="false" customHeight="false" outlineLevel="0" collapsed="false">
      <c r="A656" s="181" t="n">
        <v>17</v>
      </c>
      <c r="B656" s="31" t="s">
        <v>834</v>
      </c>
      <c r="C656" s="138" t="s">
        <v>140</v>
      </c>
      <c r="D656" s="138" t="n">
        <v>1</v>
      </c>
      <c r="E656" s="180" t="n">
        <f aca="false">+D656/D$639*100</f>
        <v>0.236406619385343</v>
      </c>
    </row>
    <row r="657" customFormat="false" ht="12.75" hidden="false" customHeight="true" outlineLevel="0" collapsed="false">
      <c r="A657" s="181" t="n">
        <v>18</v>
      </c>
      <c r="B657" s="31" t="s">
        <v>184</v>
      </c>
      <c r="C657" s="31" t="s">
        <v>185</v>
      </c>
      <c r="D657" s="31" t="n">
        <v>1</v>
      </c>
      <c r="E657" s="182" t="n">
        <f aca="false">+D657/D$639*100</f>
        <v>0.236406619385343</v>
      </c>
    </row>
    <row r="658" customFormat="false" ht="12.75" hidden="false" customHeight="true" outlineLevel="0" collapsed="false">
      <c r="A658" s="181" t="n">
        <v>19</v>
      </c>
      <c r="B658" s="31" t="s">
        <v>204</v>
      </c>
      <c r="C658" s="31" t="s">
        <v>205</v>
      </c>
      <c r="D658" s="31" t="n">
        <v>1</v>
      </c>
      <c r="E658" s="182" t="n">
        <f aca="false">+D658/D$639*100</f>
        <v>0.236406619385343</v>
      </c>
    </row>
    <row r="659" customFormat="false" ht="12.75" hidden="false" customHeight="true" outlineLevel="0" collapsed="false">
      <c r="A659" s="181" t="n">
        <v>20</v>
      </c>
      <c r="B659" s="31" t="s">
        <v>206</v>
      </c>
      <c r="C659" s="31" t="s">
        <v>207</v>
      </c>
      <c r="D659" s="31" t="n">
        <v>1</v>
      </c>
      <c r="E659" s="182" t="n">
        <f aca="false">+D659/D$639*100</f>
        <v>0.236406619385343</v>
      </c>
    </row>
    <row r="660" customFormat="false" ht="6" hidden="false" customHeight="true" outlineLevel="0" collapsed="false">
      <c r="A660" s="31"/>
      <c r="B660" s="31"/>
      <c r="C660" s="31"/>
      <c r="D660" s="31"/>
      <c r="E660" s="182"/>
    </row>
    <row r="661" customFormat="false" ht="12.75" hidden="false" customHeight="true" outlineLevel="0" collapsed="false">
      <c r="A661" s="31"/>
      <c r="B661" s="31" t="s">
        <v>252</v>
      </c>
      <c r="C661" s="31" t="s">
        <v>253</v>
      </c>
      <c r="D661" s="31" t="n">
        <v>0</v>
      </c>
      <c r="E661" s="182" t="n">
        <f aca="false">+D661/D$639*100</f>
        <v>0</v>
      </c>
    </row>
    <row r="662" customFormat="false" ht="6" hidden="false" customHeight="true" outlineLevel="0" collapsed="false">
      <c r="A662" s="31"/>
      <c r="B662" s="31"/>
      <c r="C662" s="31"/>
      <c r="D662" s="31"/>
      <c r="E662" s="182"/>
    </row>
    <row r="663" customFormat="false" ht="12.75" hidden="false" customHeight="true" outlineLevel="0" collapsed="false">
      <c r="A663" s="189"/>
      <c r="B663" s="186" t="s">
        <v>821</v>
      </c>
      <c r="C663" s="186"/>
      <c r="D663" s="186" t="n">
        <f aca="false">+D639-SUM(D640:D661)</f>
        <v>88</v>
      </c>
      <c r="E663" s="182" t="n">
        <f aca="false">+D663/D$639*100</f>
        <v>20.8037825059102</v>
      </c>
    </row>
    <row r="664" customFormat="false" ht="12.95" hidden="false" customHeight="true" outlineLevel="0" collapsed="false">
      <c r="A664" s="189"/>
      <c r="B664" s="189"/>
      <c r="C664" s="189"/>
      <c r="D664" s="189"/>
      <c r="E664" s="45"/>
    </row>
    <row r="665" customFormat="false" ht="12.75" hidden="false" customHeight="true" outlineLevel="0" collapsed="false">
      <c r="A665" s="136" t="s">
        <v>725</v>
      </c>
      <c r="B665" s="31"/>
      <c r="C665" s="31"/>
      <c r="D665" s="31" t="n">
        <v>384</v>
      </c>
      <c r="E665" s="182" t="n">
        <f aca="false">+D665/D$665*100</f>
        <v>100</v>
      </c>
    </row>
    <row r="666" customFormat="false" ht="12.75" hidden="false" customHeight="true" outlineLevel="0" collapsed="false">
      <c r="A666" s="181" t="n">
        <v>1</v>
      </c>
      <c r="B666" s="31" t="s">
        <v>78</v>
      </c>
      <c r="C666" s="31" t="s">
        <v>79</v>
      </c>
      <c r="D666" s="31" t="n">
        <v>166</v>
      </c>
      <c r="E666" s="182" t="n">
        <f aca="false">+D666/D$665*100</f>
        <v>43.2291666666667</v>
      </c>
    </row>
    <row r="667" customFormat="false" ht="12.75" hidden="false" customHeight="true" outlineLevel="0" collapsed="false">
      <c r="A667" s="181" t="n">
        <v>2</v>
      </c>
      <c r="B667" s="176" t="s">
        <v>80</v>
      </c>
      <c r="C667" s="176" t="s">
        <v>81</v>
      </c>
      <c r="D667" s="31" t="n">
        <v>54</v>
      </c>
      <c r="E667" s="182" t="n">
        <f aca="false">+D667/D$665*100</f>
        <v>14.0625</v>
      </c>
    </row>
    <row r="668" customFormat="false" ht="12.75" hidden="false" customHeight="true" outlineLevel="0" collapsed="false">
      <c r="A668" s="181" t="n">
        <v>3</v>
      </c>
      <c r="B668" s="31" t="s">
        <v>76</v>
      </c>
      <c r="C668" s="31" t="s">
        <v>77</v>
      </c>
      <c r="D668" s="31" t="n">
        <v>25</v>
      </c>
      <c r="E668" s="182" t="n">
        <f aca="false">+D668/D$665*100</f>
        <v>6.51041666666667</v>
      </c>
    </row>
    <row r="669" customFormat="false" ht="12.75" hidden="false" customHeight="true" outlineLevel="0" collapsed="false">
      <c r="A669" s="181" t="n">
        <v>4</v>
      </c>
      <c r="B669" s="31" t="s">
        <v>219</v>
      </c>
      <c r="C669" s="31" t="s">
        <v>220</v>
      </c>
      <c r="D669" s="31" t="n">
        <v>21</v>
      </c>
      <c r="E669" s="182" t="n">
        <f aca="false">+D669/D$665*100</f>
        <v>5.46875</v>
      </c>
    </row>
    <row r="670" customFormat="false" ht="12.75" hidden="false" customHeight="true" outlineLevel="0" collapsed="false">
      <c r="A670" s="181" t="n">
        <v>5</v>
      </c>
      <c r="B670" s="31" t="s">
        <v>25</v>
      </c>
      <c r="C670" s="31" t="s">
        <v>26</v>
      </c>
      <c r="D670" s="31" t="n">
        <v>6</v>
      </c>
      <c r="E670" s="182" t="n">
        <f aca="false">+D670/D$665*100</f>
        <v>1.5625</v>
      </c>
    </row>
    <row r="671" customFormat="false" ht="12.75" hidden="false" customHeight="true" outlineLevel="0" collapsed="false">
      <c r="A671" s="181" t="n">
        <v>6</v>
      </c>
      <c r="B671" s="31" t="s">
        <v>202</v>
      </c>
      <c r="C671" s="31" t="s">
        <v>203</v>
      </c>
      <c r="D671" s="31" t="n">
        <v>6</v>
      </c>
      <c r="E671" s="182" t="n">
        <f aca="false">+D671/D$665*100</f>
        <v>1.5625</v>
      </c>
    </row>
    <row r="672" customFormat="false" ht="12.75" hidden="false" customHeight="true" outlineLevel="0" collapsed="false">
      <c r="A672" s="181" t="n">
        <v>7</v>
      </c>
      <c r="B672" s="31" t="s">
        <v>84</v>
      </c>
      <c r="C672" s="31" t="s">
        <v>85</v>
      </c>
      <c r="D672" s="31" t="n">
        <v>4</v>
      </c>
      <c r="E672" s="182" t="n">
        <f aca="false">+D672/D$665*100</f>
        <v>1.04166666666667</v>
      </c>
    </row>
    <row r="673" customFormat="false" ht="12.75" hidden="false" customHeight="true" outlineLevel="0" collapsed="false">
      <c r="A673" s="181" t="n">
        <v>8</v>
      </c>
      <c r="B673" s="31" t="s">
        <v>820</v>
      </c>
      <c r="C673" s="31" t="s">
        <v>58</v>
      </c>
      <c r="D673" s="31" t="n">
        <v>3</v>
      </c>
      <c r="E673" s="182" t="n">
        <f aca="false">+D673/D$665*100</f>
        <v>0.78125</v>
      </c>
    </row>
    <row r="674" customFormat="false" ht="12.75" hidden="false" customHeight="true" outlineLevel="0" collapsed="false">
      <c r="A674" s="181" t="n">
        <v>9</v>
      </c>
      <c r="B674" s="31" t="s">
        <v>204</v>
      </c>
      <c r="C674" s="31" t="s">
        <v>205</v>
      </c>
      <c r="D674" s="31" t="n">
        <v>3</v>
      </c>
      <c r="E674" s="182" t="n">
        <f aca="false">+D674/D$665*100</f>
        <v>0.78125</v>
      </c>
    </row>
    <row r="675" customFormat="false" ht="12.75" hidden="false" customHeight="true" outlineLevel="0" collapsed="false">
      <c r="A675" s="181" t="n">
        <v>10</v>
      </c>
      <c r="B675" s="31" t="s">
        <v>27</v>
      </c>
      <c r="C675" s="31" t="s">
        <v>28</v>
      </c>
      <c r="D675" s="31" t="n">
        <v>2</v>
      </c>
      <c r="E675" s="182" t="n">
        <f aca="false">+D675/D$665*100</f>
        <v>0.520833333333333</v>
      </c>
    </row>
    <row r="676" customFormat="false" ht="12.75" hidden="false" customHeight="true" outlineLevel="0" collapsed="false">
      <c r="A676" s="181" t="n">
        <v>11</v>
      </c>
      <c r="B676" s="31" t="s">
        <v>88</v>
      </c>
      <c r="C676" s="31" t="s">
        <v>89</v>
      </c>
      <c r="D676" s="31" t="n">
        <v>2</v>
      </c>
      <c r="E676" s="182" t="n">
        <f aca="false">+D676/D$665*100</f>
        <v>0.520833333333333</v>
      </c>
    </row>
    <row r="677" customFormat="false" ht="22.5" hidden="false" customHeight="false" outlineLevel="0" collapsed="false">
      <c r="A677" s="181" t="n">
        <v>12</v>
      </c>
      <c r="B677" s="31" t="s">
        <v>131</v>
      </c>
      <c r="C677" s="138" t="s">
        <v>132</v>
      </c>
      <c r="D677" s="138" t="n">
        <v>2</v>
      </c>
      <c r="E677" s="180" t="n">
        <f aca="false">+D677/D$665*100</f>
        <v>0.520833333333333</v>
      </c>
    </row>
    <row r="678" customFormat="false" ht="12.75" hidden="false" customHeight="true" outlineLevel="0" collapsed="false">
      <c r="A678" s="181" t="n">
        <v>13</v>
      </c>
      <c r="B678" s="31" t="s">
        <v>160</v>
      </c>
      <c r="C678" s="31" t="s">
        <v>161</v>
      </c>
      <c r="D678" s="31" t="n">
        <v>2</v>
      </c>
      <c r="E678" s="182" t="n">
        <f aca="false">+D678/D$665*100</f>
        <v>0.520833333333333</v>
      </c>
    </row>
    <row r="679" customFormat="false" ht="33" hidden="false" customHeight="true" outlineLevel="0" collapsed="false">
      <c r="A679" s="181" t="n">
        <v>14</v>
      </c>
      <c r="B679" s="31" t="s">
        <v>232</v>
      </c>
      <c r="C679" s="31" t="s">
        <v>233</v>
      </c>
      <c r="D679" s="138" t="n">
        <v>2</v>
      </c>
      <c r="E679" s="180" t="n">
        <f aca="false">+D679/D$665*100</f>
        <v>0.520833333333333</v>
      </c>
    </row>
    <row r="680" customFormat="false" ht="12.75" hidden="false" customHeight="true" outlineLevel="0" collapsed="false">
      <c r="A680" s="181" t="n">
        <v>15</v>
      </c>
      <c r="B680" s="31" t="s">
        <v>23</v>
      </c>
      <c r="C680" s="31" t="s">
        <v>24</v>
      </c>
      <c r="D680" s="31" t="n">
        <v>1</v>
      </c>
      <c r="E680" s="182" t="n">
        <f aca="false">+D680/D$665*100</f>
        <v>0.260416666666667</v>
      </c>
    </row>
    <row r="681" customFormat="false" ht="12.75" hidden="false" customHeight="true" outlineLevel="0" collapsed="false">
      <c r="A681" s="181" t="n">
        <v>16</v>
      </c>
      <c r="B681" s="31" t="s">
        <v>31</v>
      </c>
      <c r="C681" s="31" t="s">
        <v>32</v>
      </c>
      <c r="D681" s="31" t="n">
        <v>1</v>
      </c>
      <c r="E681" s="182" t="n">
        <f aca="false">+D681/D$665*100</f>
        <v>0.260416666666667</v>
      </c>
    </row>
    <row r="682" customFormat="false" ht="12.75" hidden="false" customHeight="true" outlineLevel="0" collapsed="false">
      <c r="A682" s="181" t="n">
        <v>17</v>
      </c>
      <c r="B682" s="31" t="s">
        <v>135</v>
      </c>
      <c r="C682" s="31" t="s">
        <v>136</v>
      </c>
      <c r="D682" s="31" t="n">
        <v>1</v>
      </c>
      <c r="E682" s="182" t="n">
        <f aca="false">+D682/D$665*100</f>
        <v>0.260416666666667</v>
      </c>
    </row>
    <row r="683" customFormat="false" ht="6" hidden="false" customHeight="true" outlineLevel="0" collapsed="false">
      <c r="A683" s="31"/>
      <c r="B683" s="31"/>
      <c r="C683" s="31"/>
      <c r="D683" s="31"/>
      <c r="E683" s="182"/>
    </row>
    <row r="684" customFormat="false" ht="12.75" hidden="false" customHeight="true" outlineLevel="0" collapsed="false">
      <c r="A684" s="31"/>
      <c r="B684" s="31" t="s">
        <v>252</v>
      </c>
      <c r="C684" s="31" t="s">
        <v>253</v>
      </c>
      <c r="D684" s="31" t="n">
        <v>2</v>
      </c>
      <c r="E684" s="182" t="n">
        <f aca="false">+D684/D$665*100</f>
        <v>0.520833333333333</v>
      </c>
    </row>
    <row r="685" customFormat="false" ht="6" hidden="false" customHeight="true" outlineLevel="0" collapsed="false">
      <c r="A685" s="31"/>
      <c r="B685" s="31"/>
      <c r="C685" s="31"/>
      <c r="D685" s="31"/>
      <c r="E685" s="182"/>
    </row>
    <row r="686" customFormat="false" ht="12.75" hidden="false" customHeight="true" outlineLevel="0" collapsed="false">
      <c r="A686" s="159"/>
      <c r="B686" s="184" t="s">
        <v>821</v>
      </c>
      <c r="C686" s="184"/>
      <c r="D686" s="184" t="n">
        <f aca="false">+D665-SUM(D666:D684)</f>
        <v>81</v>
      </c>
      <c r="E686" s="179" t="n">
        <f aca="false">+D686/D$665*100</f>
        <v>21.09375</v>
      </c>
    </row>
    <row r="687" customFormat="false" ht="12.75" hidden="false" customHeight="true" outlineLevel="0" collapsed="false">
      <c r="A687" s="80" t="s">
        <v>825</v>
      </c>
      <c r="B687" s="81"/>
      <c r="C687" s="80"/>
      <c r="D687" s="20"/>
      <c r="E687" s="82"/>
    </row>
    <row r="688" customFormat="false" ht="12.75" hidden="false" customHeight="true" outlineLevel="0" collapsed="false">
      <c r="A688" s="83" t="s">
        <v>833</v>
      </c>
      <c r="B688" s="81"/>
      <c r="C688" s="80"/>
      <c r="D688" s="20"/>
      <c r="E688" s="82"/>
    </row>
    <row r="689" customFormat="false" ht="12.75" hidden="false" customHeight="true" outlineLevel="0" collapsed="false">
      <c r="A689" s="84" t="s">
        <v>814</v>
      </c>
      <c r="B689" s="193"/>
      <c r="C689" s="166" t="s">
        <v>831</v>
      </c>
      <c r="D689" s="166"/>
      <c r="E689" s="166"/>
    </row>
    <row r="690" customFormat="false" ht="12.75" hidden="false" customHeight="true" outlineLevel="0" collapsed="false">
      <c r="A690" s="110" t="s">
        <v>815</v>
      </c>
      <c r="B690" s="110" t="s">
        <v>816</v>
      </c>
      <c r="C690" s="8" t="s">
        <v>817</v>
      </c>
      <c r="D690" s="89" t="s">
        <v>818</v>
      </c>
      <c r="E690" s="111" t="s">
        <v>819</v>
      </c>
    </row>
    <row r="691" customFormat="false" ht="12.75" hidden="false" customHeight="true" outlineLevel="0" collapsed="false">
      <c r="A691" s="110"/>
      <c r="B691" s="110"/>
      <c r="C691" s="8"/>
      <c r="D691" s="89"/>
      <c r="E691" s="111"/>
    </row>
    <row r="692" customFormat="false" ht="8.1" hidden="false" customHeight="true" outlineLevel="0" collapsed="false">
      <c r="A692" s="31"/>
      <c r="B692" s="31"/>
      <c r="C692" s="31"/>
      <c r="D692" s="31"/>
    </row>
    <row r="693" customFormat="false" ht="14.1" hidden="false" customHeight="true" outlineLevel="0" collapsed="false">
      <c r="A693" s="136" t="s">
        <v>741</v>
      </c>
      <c r="B693" s="31"/>
      <c r="C693" s="31"/>
      <c r="D693" s="31" t="n">
        <v>193</v>
      </c>
      <c r="E693" s="182" t="n">
        <f aca="false">+D693/D$693*100</f>
        <v>100</v>
      </c>
    </row>
    <row r="694" customFormat="false" ht="14.1" hidden="false" customHeight="true" outlineLevel="0" collapsed="false">
      <c r="A694" s="181" t="n">
        <v>1</v>
      </c>
      <c r="B694" s="31" t="s">
        <v>78</v>
      </c>
      <c r="C694" s="31" t="s">
        <v>79</v>
      </c>
      <c r="D694" s="31" t="n">
        <v>96</v>
      </c>
      <c r="E694" s="182" t="n">
        <f aca="false">+D694/D$693*100</f>
        <v>49.740932642487</v>
      </c>
    </row>
    <row r="695" customFormat="false" ht="14.1" hidden="false" customHeight="true" outlineLevel="0" collapsed="false">
      <c r="A695" s="181" t="n">
        <v>2</v>
      </c>
      <c r="B695" s="31" t="s">
        <v>76</v>
      </c>
      <c r="C695" s="31" t="s">
        <v>77</v>
      </c>
      <c r="D695" s="31" t="n">
        <v>18</v>
      </c>
      <c r="E695" s="182" t="n">
        <f aca="false">+D696/D$693*100</f>
        <v>8.29015544041451</v>
      </c>
    </row>
    <row r="696" customFormat="false" ht="14.1" hidden="false" customHeight="true" outlineLevel="0" collapsed="false">
      <c r="A696" s="181" t="n">
        <v>3</v>
      </c>
      <c r="B696" s="176" t="s">
        <v>80</v>
      </c>
      <c r="C696" s="176" t="s">
        <v>81</v>
      </c>
      <c r="D696" s="31" t="n">
        <v>16</v>
      </c>
    </row>
    <row r="697" customFormat="false" ht="14.1" hidden="false" customHeight="true" outlineLevel="0" collapsed="false">
      <c r="A697" s="181" t="n">
        <v>4</v>
      </c>
      <c r="B697" s="31" t="s">
        <v>219</v>
      </c>
      <c r="C697" s="31" t="s">
        <v>220</v>
      </c>
      <c r="D697" s="31" t="n">
        <v>8</v>
      </c>
      <c r="E697" s="182" t="n">
        <f aca="false">+D697/D$693*100</f>
        <v>4.14507772020725</v>
      </c>
    </row>
    <row r="698" customFormat="false" ht="14.1" hidden="false" customHeight="true" outlineLevel="0" collapsed="false">
      <c r="A698" s="181" t="n">
        <v>5</v>
      </c>
      <c r="B698" s="31" t="s">
        <v>820</v>
      </c>
      <c r="C698" s="31" t="s">
        <v>58</v>
      </c>
      <c r="D698" s="31" t="n">
        <v>5</v>
      </c>
      <c r="E698" s="182" t="n">
        <f aca="false">+D698/D$693*100</f>
        <v>2.59067357512953</v>
      </c>
    </row>
    <row r="699" customFormat="false" ht="22.5" hidden="false" customHeight="false" outlineLevel="0" collapsed="false">
      <c r="A699" s="181" t="n">
        <v>6</v>
      </c>
      <c r="B699" s="139" t="s">
        <v>131</v>
      </c>
      <c r="C699" s="138" t="s">
        <v>132</v>
      </c>
      <c r="D699" s="138" t="n">
        <v>4</v>
      </c>
      <c r="E699" s="180" t="n">
        <f aca="false">+D699/D$693*100</f>
        <v>2.07253886010363</v>
      </c>
    </row>
    <row r="700" customFormat="false" ht="14.1" hidden="false" customHeight="true" outlineLevel="0" collapsed="false">
      <c r="A700" s="181" t="n">
        <v>7</v>
      </c>
      <c r="B700" s="31" t="s">
        <v>25</v>
      </c>
      <c r="C700" s="31" t="s">
        <v>26</v>
      </c>
      <c r="D700" s="31" t="n">
        <v>3</v>
      </c>
      <c r="E700" s="182" t="n">
        <f aca="false">+D700/D$693*100</f>
        <v>1.55440414507772</v>
      </c>
    </row>
    <row r="701" customFormat="false" ht="14.1" hidden="false" customHeight="true" outlineLevel="0" collapsed="false">
      <c r="A701" s="181" t="n">
        <v>8</v>
      </c>
      <c r="B701" s="31" t="s">
        <v>202</v>
      </c>
      <c r="C701" s="31" t="s">
        <v>203</v>
      </c>
      <c r="D701" s="31" t="n">
        <v>2</v>
      </c>
      <c r="E701" s="182" t="n">
        <f aca="false">+D701/D$693*100</f>
        <v>1.03626943005181</v>
      </c>
    </row>
    <row r="702" customFormat="false" ht="14.1" hidden="false" customHeight="true" outlineLevel="0" collapsed="false">
      <c r="A702" s="181" t="n">
        <v>9</v>
      </c>
      <c r="B702" s="31" t="s">
        <v>23</v>
      </c>
      <c r="C702" s="31" t="s">
        <v>24</v>
      </c>
      <c r="D702" s="31" t="n">
        <v>1</v>
      </c>
      <c r="E702" s="182" t="n">
        <f aca="false">+D702/D$693*100</f>
        <v>0.518134715025907</v>
      </c>
    </row>
    <row r="703" customFormat="false" ht="14.1" hidden="false" customHeight="true" outlineLevel="0" collapsed="false">
      <c r="A703" s="181" t="n">
        <v>10</v>
      </c>
      <c r="B703" s="31" t="s">
        <v>31</v>
      </c>
      <c r="C703" s="31" t="s">
        <v>32</v>
      </c>
      <c r="D703" s="31" t="n">
        <v>1</v>
      </c>
      <c r="E703" s="182" t="n">
        <f aca="false">+D703/D$693*100</f>
        <v>0.518134715025907</v>
      </c>
    </row>
    <row r="704" customFormat="false" ht="14.1" hidden="false" customHeight="true" outlineLevel="0" collapsed="false">
      <c r="A704" s="181" t="n">
        <v>11</v>
      </c>
      <c r="B704" s="31" t="s">
        <v>160</v>
      </c>
      <c r="C704" s="31" t="s">
        <v>161</v>
      </c>
      <c r="D704" s="31" t="n">
        <v>1</v>
      </c>
      <c r="E704" s="182" t="n">
        <f aca="false">+D704/D$693*100</f>
        <v>0.518134715025907</v>
      </c>
    </row>
    <row r="705" customFormat="false" ht="14.1" hidden="false" customHeight="true" outlineLevel="0" collapsed="false">
      <c r="A705" s="181" t="n">
        <v>12</v>
      </c>
      <c r="B705" s="31" t="s">
        <v>206</v>
      </c>
      <c r="C705" s="31" t="s">
        <v>207</v>
      </c>
      <c r="D705" s="31" t="n">
        <v>1</v>
      </c>
      <c r="E705" s="182" t="n">
        <f aca="false">+D705/D$693*100</f>
        <v>0.518134715025907</v>
      </c>
    </row>
    <row r="706" customFormat="false" ht="14.1" hidden="false" customHeight="true" outlineLevel="0" collapsed="false">
      <c r="A706" s="181" t="n">
        <v>13</v>
      </c>
      <c r="B706" s="31" t="s">
        <v>213</v>
      </c>
      <c r="C706" s="31" t="s">
        <v>214</v>
      </c>
      <c r="D706" s="31" t="n">
        <v>1</v>
      </c>
      <c r="E706" s="182" t="n">
        <f aca="false">+D706/D$693*100</f>
        <v>0.518134715025907</v>
      </c>
    </row>
    <row r="707" customFormat="false" ht="8.1" hidden="false" customHeight="true" outlineLevel="0" collapsed="false">
      <c r="A707" s="181"/>
      <c r="B707" s="31"/>
      <c r="C707" s="31"/>
      <c r="D707" s="31"/>
      <c r="E707" s="182"/>
    </row>
    <row r="708" customFormat="false" ht="14.1" hidden="false" customHeight="true" outlineLevel="0" collapsed="false">
      <c r="A708" s="181"/>
      <c r="B708" s="31" t="s">
        <v>252</v>
      </c>
      <c r="C708" s="31" t="s">
        <v>253</v>
      </c>
      <c r="D708" s="31" t="n">
        <v>0</v>
      </c>
      <c r="E708" s="182" t="n">
        <f aca="false">+D708/D$693*100</f>
        <v>0</v>
      </c>
    </row>
    <row r="709" customFormat="false" ht="8.1" hidden="false" customHeight="true" outlineLevel="0" collapsed="false">
      <c r="A709" s="181"/>
      <c r="B709" s="31"/>
      <c r="C709" s="31"/>
      <c r="D709" s="31"/>
      <c r="E709" s="182"/>
    </row>
    <row r="710" customFormat="false" ht="14.1" hidden="false" customHeight="true" outlineLevel="0" collapsed="false">
      <c r="A710" s="181"/>
      <c r="B710" s="186" t="s">
        <v>821</v>
      </c>
      <c r="C710" s="186"/>
      <c r="D710" s="186" t="n">
        <f aca="false">+D693-SUM(D694:D708)</f>
        <v>36</v>
      </c>
      <c r="E710" s="182" t="n">
        <f aca="false">+D710/D$693*100</f>
        <v>18.6528497409326</v>
      </c>
    </row>
    <row r="711" customFormat="false" ht="14.1" hidden="false" customHeight="true" outlineLevel="0" collapsed="false">
      <c r="A711" s="189"/>
      <c r="B711" s="189"/>
      <c r="C711" s="189"/>
      <c r="D711" s="189"/>
      <c r="E711" s="45"/>
    </row>
    <row r="712" customFormat="false" ht="14.1" hidden="false" customHeight="true" outlineLevel="0" collapsed="false">
      <c r="A712" s="136" t="s">
        <v>750</v>
      </c>
      <c r="B712" s="31"/>
      <c r="C712" s="31"/>
      <c r="D712" s="31" t="n">
        <v>673</v>
      </c>
      <c r="E712" s="182" t="n">
        <f aca="false">+D712/D$712*100</f>
        <v>100</v>
      </c>
    </row>
    <row r="713" customFormat="false" ht="14.1" hidden="false" customHeight="true" outlineLevel="0" collapsed="false">
      <c r="A713" s="181" t="n">
        <v>1</v>
      </c>
      <c r="B713" s="31" t="s">
        <v>78</v>
      </c>
      <c r="C713" s="31" t="s">
        <v>79</v>
      </c>
      <c r="D713" s="31" t="n">
        <v>178</v>
      </c>
      <c r="E713" s="182" t="n">
        <f aca="false">+D713/D$712*100</f>
        <v>26.4487369985141</v>
      </c>
    </row>
    <row r="714" customFormat="false" ht="14.1" hidden="false" customHeight="true" outlineLevel="0" collapsed="false">
      <c r="A714" s="181" t="n">
        <v>2</v>
      </c>
      <c r="B714" s="31" t="s">
        <v>76</v>
      </c>
      <c r="C714" s="31" t="s">
        <v>77</v>
      </c>
      <c r="D714" s="31" t="n">
        <v>164</v>
      </c>
      <c r="E714" s="182" t="n">
        <f aca="false">+D714/D$712*100</f>
        <v>24.3684992570579</v>
      </c>
    </row>
    <row r="715" customFormat="false" ht="14.1" hidden="false" customHeight="true" outlineLevel="0" collapsed="false">
      <c r="A715" s="181" t="n">
        <v>3</v>
      </c>
      <c r="B715" s="176" t="s">
        <v>80</v>
      </c>
      <c r="C715" s="176" t="s">
        <v>81</v>
      </c>
      <c r="D715" s="31" t="n">
        <v>69</v>
      </c>
      <c r="E715" s="182" t="n">
        <f aca="false">+D715/D$712*100</f>
        <v>10.2526002971768</v>
      </c>
    </row>
    <row r="716" customFormat="false" ht="14.1" hidden="false" customHeight="true" outlineLevel="0" collapsed="false">
      <c r="A716" s="181" t="n">
        <v>4</v>
      </c>
      <c r="B716" s="31" t="s">
        <v>219</v>
      </c>
      <c r="C716" s="31" t="s">
        <v>220</v>
      </c>
      <c r="D716" s="31" t="n">
        <v>23</v>
      </c>
      <c r="E716" s="182" t="n">
        <f aca="false">+D716/D$712*100</f>
        <v>3.41753343239227</v>
      </c>
    </row>
    <row r="717" customFormat="false" ht="14.1" hidden="false" customHeight="true" outlineLevel="0" collapsed="false">
      <c r="A717" s="181" t="n">
        <v>5</v>
      </c>
      <c r="B717" s="31" t="s">
        <v>820</v>
      </c>
      <c r="C717" s="31" t="s">
        <v>58</v>
      </c>
      <c r="D717" s="31" t="n">
        <v>21</v>
      </c>
      <c r="E717" s="182" t="n">
        <f aca="false">+D717/D$712*100</f>
        <v>3.12035661218425</v>
      </c>
    </row>
    <row r="718" customFormat="false" ht="14.1" hidden="false" customHeight="true" outlineLevel="0" collapsed="false">
      <c r="A718" s="181" t="n">
        <v>6</v>
      </c>
      <c r="B718" s="31" t="s">
        <v>84</v>
      </c>
      <c r="C718" s="31" t="s">
        <v>85</v>
      </c>
      <c r="D718" s="31" t="n">
        <v>10</v>
      </c>
      <c r="E718" s="182" t="n">
        <f aca="false">+D718/D$712*100</f>
        <v>1.48588410104012</v>
      </c>
    </row>
    <row r="719" customFormat="false" ht="22.5" hidden="false" customHeight="false" outlineLevel="0" collapsed="false">
      <c r="A719" s="181" t="n">
        <v>7</v>
      </c>
      <c r="B719" s="31" t="s">
        <v>131</v>
      </c>
      <c r="C719" s="138" t="s">
        <v>132</v>
      </c>
      <c r="D719" s="138" t="n">
        <v>9</v>
      </c>
      <c r="E719" s="180" t="n">
        <f aca="false">+D719/D$712*100</f>
        <v>1.33729569093611</v>
      </c>
    </row>
    <row r="720" customFormat="false" ht="14.1" hidden="false" customHeight="true" outlineLevel="0" collapsed="false">
      <c r="A720" s="181" t="n">
        <v>8</v>
      </c>
      <c r="B720" s="31" t="s">
        <v>25</v>
      </c>
      <c r="C720" s="31" t="s">
        <v>26</v>
      </c>
      <c r="D720" s="31" t="n">
        <v>7</v>
      </c>
      <c r="E720" s="182" t="n">
        <f aca="false">+D720/D$712*100</f>
        <v>1.04011887072808</v>
      </c>
    </row>
    <row r="721" customFormat="false" ht="14.1" hidden="false" customHeight="true" outlineLevel="0" collapsed="false">
      <c r="A721" s="181" t="n">
        <v>9</v>
      </c>
      <c r="B721" s="31" t="s">
        <v>202</v>
      </c>
      <c r="C721" s="31" t="s">
        <v>203</v>
      </c>
      <c r="D721" s="31" t="n">
        <v>5</v>
      </c>
      <c r="E721" s="182" t="n">
        <f aca="false">+D721/D$712*100</f>
        <v>0.742942050520059</v>
      </c>
    </row>
    <row r="722" customFormat="false" ht="14.1" hidden="false" customHeight="true" outlineLevel="0" collapsed="false">
      <c r="A722" s="181" t="n">
        <v>10</v>
      </c>
      <c r="B722" s="31" t="s">
        <v>204</v>
      </c>
      <c r="C722" s="31" t="s">
        <v>205</v>
      </c>
      <c r="D722" s="31" t="n">
        <v>5</v>
      </c>
      <c r="E722" s="182" t="n">
        <f aca="false">+D722/D$712*100</f>
        <v>0.742942050520059</v>
      </c>
    </row>
    <row r="723" customFormat="false" ht="14.1" hidden="false" customHeight="true" outlineLevel="0" collapsed="false">
      <c r="A723" s="181" t="n">
        <v>11</v>
      </c>
      <c r="B723" s="31" t="s">
        <v>31</v>
      </c>
      <c r="C723" s="31" t="s">
        <v>32</v>
      </c>
      <c r="D723" s="31" t="n">
        <v>4</v>
      </c>
      <c r="E723" s="182" t="n">
        <f aca="false">+D723/D$712*100</f>
        <v>0.594353640416048</v>
      </c>
    </row>
    <row r="724" customFormat="false" ht="14.1" hidden="false" customHeight="true" outlineLevel="0" collapsed="false">
      <c r="A724" s="181" t="n">
        <v>12</v>
      </c>
      <c r="B724" s="31" t="s">
        <v>160</v>
      </c>
      <c r="C724" s="31" t="s">
        <v>161</v>
      </c>
      <c r="D724" s="31" t="n">
        <v>3</v>
      </c>
      <c r="E724" s="182" t="n">
        <f aca="false">+D724/D$712*100</f>
        <v>0.445765230312036</v>
      </c>
    </row>
    <row r="725" customFormat="false" ht="14.1" hidden="false" customHeight="true" outlineLevel="0" collapsed="false">
      <c r="A725" s="181" t="n">
        <v>13</v>
      </c>
      <c r="B725" s="31" t="s">
        <v>184</v>
      </c>
      <c r="C725" s="31" t="s">
        <v>185</v>
      </c>
      <c r="D725" s="31" t="n">
        <v>3</v>
      </c>
      <c r="E725" s="182" t="n">
        <f aca="false">+D725/D$712*100</f>
        <v>0.445765230312036</v>
      </c>
    </row>
    <row r="726" customFormat="false" ht="14.1" hidden="false" customHeight="true" outlineLevel="0" collapsed="false">
      <c r="A726" s="181" t="n">
        <v>14</v>
      </c>
      <c r="B726" s="31" t="s">
        <v>23</v>
      </c>
      <c r="C726" s="31" t="s">
        <v>24</v>
      </c>
      <c r="D726" s="31" t="n">
        <v>2</v>
      </c>
      <c r="E726" s="182" t="n">
        <f aca="false">+D726/D$712*100</f>
        <v>0.297176820208024</v>
      </c>
    </row>
    <row r="727" customFormat="false" ht="22.5" hidden="false" customHeight="false" outlineLevel="0" collapsed="false">
      <c r="A727" s="181" t="n">
        <v>15</v>
      </c>
      <c r="B727" s="31" t="s">
        <v>162</v>
      </c>
      <c r="C727" s="138" t="s">
        <v>163</v>
      </c>
      <c r="D727" s="138" t="n">
        <v>2</v>
      </c>
      <c r="E727" s="180" t="n">
        <f aca="false">+D727/D$712*100</f>
        <v>0.297176820208024</v>
      </c>
    </row>
    <row r="728" customFormat="false" ht="14.1" hidden="false" customHeight="true" outlineLevel="0" collapsed="false">
      <c r="A728" s="181" t="n">
        <v>16</v>
      </c>
      <c r="B728" s="31" t="s">
        <v>168</v>
      </c>
      <c r="C728" s="31" t="s">
        <v>169</v>
      </c>
      <c r="D728" s="31" t="n">
        <v>2</v>
      </c>
      <c r="E728" s="182" t="n">
        <f aca="false">+D728/D$712*100</f>
        <v>0.297176820208024</v>
      </c>
    </row>
    <row r="729" customFormat="false" ht="14.1" hidden="false" customHeight="true" outlineLevel="0" collapsed="false">
      <c r="A729" s="181" t="n">
        <v>17</v>
      </c>
      <c r="B729" s="31" t="s">
        <v>206</v>
      </c>
      <c r="C729" s="31" t="s">
        <v>207</v>
      </c>
      <c r="D729" s="31" t="n">
        <v>2</v>
      </c>
      <c r="E729" s="182" t="n">
        <f aca="false">+D729/D$712*100</f>
        <v>0.297176820208024</v>
      </c>
    </row>
    <row r="730" customFormat="false" ht="14.1" hidden="false" customHeight="true" outlineLevel="0" collapsed="false">
      <c r="A730" s="181" t="n">
        <v>18</v>
      </c>
      <c r="B730" s="31" t="s">
        <v>221</v>
      </c>
      <c r="C730" s="31" t="s">
        <v>222</v>
      </c>
      <c r="D730" s="31" t="n">
        <v>2</v>
      </c>
      <c r="E730" s="182" t="n">
        <f aca="false">+D730/D$712*100</f>
        <v>0.297176820208024</v>
      </c>
    </row>
    <row r="731" customFormat="false" ht="14.1" hidden="false" customHeight="true" outlineLevel="0" collapsed="false">
      <c r="A731" s="181" t="n">
        <v>19</v>
      </c>
      <c r="B731" s="31" t="s">
        <v>236</v>
      </c>
      <c r="C731" s="31" t="s">
        <v>237</v>
      </c>
      <c r="D731" s="31" t="n">
        <v>2</v>
      </c>
      <c r="E731" s="182" t="n">
        <f aca="false">+D731/D$712*100</f>
        <v>0.297176820208024</v>
      </c>
    </row>
    <row r="732" customFormat="false" ht="14.1" hidden="false" customHeight="true" outlineLevel="0" collapsed="false">
      <c r="A732" s="181" t="n">
        <v>20</v>
      </c>
      <c r="B732" s="31" t="s">
        <v>27</v>
      </c>
      <c r="C732" s="31" t="s">
        <v>28</v>
      </c>
      <c r="D732" s="31" t="n">
        <v>1</v>
      </c>
      <c r="E732" s="182" t="n">
        <f aca="false">+D732/D$712*100</f>
        <v>0.148588410104012</v>
      </c>
    </row>
    <row r="733" customFormat="false" ht="8.1" hidden="false" customHeight="true" outlineLevel="0" collapsed="false">
      <c r="A733" s="31"/>
      <c r="B733" s="31"/>
      <c r="C733" s="31"/>
      <c r="D733" s="31"/>
      <c r="E733" s="182"/>
    </row>
    <row r="734" customFormat="false" ht="14.1" hidden="false" customHeight="true" outlineLevel="0" collapsed="false">
      <c r="A734" s="31"/>
      <c r="B734" s="31" t="s">
        <v>252</v>
      </c>
      <c r="C734" s="31" t="s">
        <v>253</v>
      </c>
      <c r="D734" s="31" t="n">
        <v>11</v>
      </c>
      <c r="E734" s="182" t="n">
        <f aca="false">+D734/D$712*100</f>
        <v>1.63447251114413</v>
      </c>
    </row>
    <row r="735" customFormat="false" ht="8.1" hidden="false" customHeight="true" outlineLevel="0" collapsed="false">
      <c r="A735" s="31"/>
      <c r="B735" s="31"/>
      <c r="C735" s="31"/>
      <c r="D735" s="31"/>
      <c r="E735" s="182"/>
    </row>
    <row r="736" customFormat="false" ht="14.1" hidden="false" customHeight="true" outlineLevel="0" collapsed="false">
      <c r="A736" s="159"/>
      <c r="B736" s="184" t="s">
        <v>821</v>
      </c>
      <c r="C736" s="184"/>
      <c r="D736" s="184" t="n">
        <f aca="false">+D712-SUM(D713:D734)</f>
        <v>148</v>
      </c>
      <c r="E736" s="179" t="n">
        <f aca="false">+D736/D$712*100</f>
        <v>21.9910846953938</v>
      </c>
    </row>
    <row r="737" customFormat="false" ht="15" hidden="false" customHeight="true" outlineLevel="0" collapsed="false">
      <c r="A737" s="80" t="s">
        <v>825</v>
      </c>
      <c r="B737" s="81"/>
      <c r="C737" s="80"/>
      <c r="D737" s="20"/>
      <c r="E737" s="82"/>
    </row>
    <row r="738" customFormat="false" ht="15" hidden="false" customHeight="true" outlineLevel="0" collapsed="false">
      <c r="A738" s="83" t="s">
        <v>833</v>
      </c>
      <c r="B738" s="81"/>
      <c r="C738" s="80"/>
      <c r="D738" s="20"/>
      <c r="E738" s="82"/>
    </row>
    <row r="739" customFormat="false" ht="15" hidden="false" customHeight="true" outlineLevel="0" collapsed="false">
      <c r="A739" s="84" t="s">
        <v>814</v>
      </c>
      <c r="B739" s="193"/>
      <c r="C739" s="166" t="s">
        <v>832</v>
      </c>
      <c r="D739" s="166"/>
      <c r="E739" s="166"/>
    </row>
    <row r="740" customFormat="false" ht="15" hidden="false" customHeight="true" outlineLevel="0" collapsed="false">
      <c r="A740" s="110" t="s">
        <v>815</v>
      </c>
      <c r="B740" s="110" t="s">
        <v>816</v>
      </c>
      <c r="C740" s="8" t="s">
        <v>817</v>
      </c>
      <c r="D740" s="89" t="s">
        <v>818</v>
      </c>
      <c r="E740" s="111" t="s">
        <v>819</v>
      </c>
    </row>
    <row r="741" customFormat="false" ht="15" hidden="false" customHeight="true" outlineLevel="0" collapsed="false">
      <c r="A741" s="110"/>
      <c r="B741" s="110"/>
      <c r="C741" s="8"/>
      <c r="D741" s="89"/>
      <c r="E741" s="111"/>
    </row>
    <row r="742" customFormat="false" ht="15" hidden="false" customHeight="true" outlineLevel="0" collapsed="false">
      <c r="A742" s="31"/>
      <c r="B742" s="31"/>
      <c r="C742" s="31"/>
      <c r="D742" s="31"/>
    </row>
    <row r="743" customFormat="false" ht="15" hidden="false" customHeight="true" outlineLevel="0" collapsed="false">
      <c r="A743" s="136" t="s">
        <v>792</v>
      </c>
      <c r="B743" s="31"/>
      <c r="C743" s="31"/>
      <c r="D743" s="31" t="n">
        <v>154</v>
      </c>
      <c r="E743" s="182" t="n">
        <f aca="false">+D743/D$743*100</f>
        <v>100</v>
      </c>
    </row>
    <row r="744" customFormat="false" ht="15" hidden="false" customHeight="true" outlineLevel="0" collapsed="false">
      <c r="A744" s="181" t="n">
        <v>1</v>
      </c>
      <c r="B744" s="31" t="s">
        <v>78</v>
      </c>
      <c r="C744" s="31" t="s">
        <v>79</v>
      </c>
      <c r="D744" s="31" t="n">
        <v>62</v>
      </c>
      <c r="E744" s="182" t="n">
        <f aca="false">+D744/D$743*100</f>
        <v>40.2597402597403</v>
      </c>
    </row>
    <row r="745" customFormat="false" ht="15" hidden="false" customHeight="true" outlineLevel="0" collapsed="false">
      <c r="A745" s="181" t="n">
        <v>2</v>
      </c>
      <c r="B745" s="176" t="s">
        <v>80</v>
      </c>
      <c r="C745" s="176" t="s">
        <v>81</v>
      </c>
      <c r="D745" s="31" t="n">
        <v>32</v>
      </c>
      <c r="E745" s="182" t="n">
        <f aca="false">+D745/D$743*100</f>
        <v>20.7792207792208</v>
      </c>
    </row>
    <row r="746" customFormat="false" ht="15" hidden="false" customHeight="true" outlineLevel="0" collapsed="false">
      <c r="A746" s="181" t="n">
        <v>3</v>
      </c>
      <c r="B746" s="31" t="s">
        <v>219</v>
      </c>
      <c r="C746" s="31" t="s">
        <v>220</v>
      </c>
      <c r="D746" s="31" t="n">
        <v>10</v>
      </c>
      <c r="E746" s="182" t="n">
        <f aca="false">+D746/D$743*100</f>
        <v>6.49350649350649</v>
      </c>
    </row>
    <row r="747" customFormat="false" ht="15" hidden="false" customHeight="true" outlineLevel="0" collapsed="false">
      <c r="A747" s="181" t="n">
        <v>4</v>
      </c>
      <c r="B747" s="31" t="s">
        <v>76</v>
      </c>
      <c r="C747" s="31" t="s">
        <v>77</v>
      </c>
      <c r="D747" s="31" t="n">
        <v>4</v>
      </c>
      <c r="E747" s="182" t="n">
        <f aca="false">+D747/D$743*100</f>
        <v>2.5974025974026</v>
      </c>
    </row>
    <row r="748" customFormat="false" ht="15" hidden="false" customHeight="true" outlineLevel="0" collapsed="false">
      <c r="A748" s="181" t="n">
        <v>5</v>
      </c>
      <c r="B748" s="31" t="s">
        <v>84</v>
      </c>
      <c r="C748" s="31" t="s">
        <v>85</v>
      </c>
      <c r="D748" s="31" t="n">
        <v>3</v>
      </c>
      <c r="E748" s="182" t="n">
        <f aca="false">+D748/D$743*100</f>
        <v>1.94805194805195</v>
      </c>
    </row>
    <row r="749" customFormat="false" ht="15" hidden="false" customHeight="true" outlineLevel="0" collapsed="false">
      <c r="A749" s="181" t="n">
        <v>6</v>
      </c>
      <c r="B749" s="31" t="s">
        <v>202</v>
      </c>
      <c r="C749" s="31" t="s">
        <v>203</v>
      </c>
      <c r="D749" s="31" t="n">
        <v>2</v>
      </c>
      <c r="E749" s="182" t="n">
        <f aca="false">+D749/D$743*100</f>
        <v>1.2987012987013</v>
      </c>
    </row>
    <row r="750" customFormat="false" ht="15" hidden="false" customHeight="true" outlineLevel="0" collapsed="false">
      <c r="A750" s="181" t="n">
        <v>7</v>
      </c>
      <c r="B750" s="31" t="s">
        <v>204</v>
      </c>
      <c r="C750" s="31" t="s">
        <v>205</v>
      </c>
      <c r="D750" s="31" t="n">
        <v>2</v>
      </c>
      <c r="E750" s="182" t="n">
        <f aca="false">+D750/D$743*100</f>
        <v>1.2987012987013</v>
      </c>
    </row>
    <row r="751" customFormat="false" ht="15" hidden="false" customHeight="true" outlineLevel="0" collapsed="false">
      <c r="A751" s="181" t="n">
        <v>8</v>
      </c>
      <c r="B751" s="31" t="s">
        <v>820</v>
      </c>
      <c r="C751" s="31" t="s">
        <v>58</v>
      </c>
      <c r="D751" s="31" t="n">
        <v>1</v>
      </c>
      <c r="E751" s="182" t="n">
        <f aca="false">+D751/D$743*100</f>
        <v>0.649350649350649</v>
      </c>
    </row>
    <row r="752" customFormat="false" ht="15" hidden="false" customHeight="true" outlineLevel="0" collapsed="false">
      <c r="A752" s="181" t="n">
        <v>9</v>
      </c>
      <c r="B752" s="31" t="s">
        <v>123</v>
      </c>
      <c r="C752" s="31" t="s">
        <v>124</v>
      </c>
      <c r="D752" s="31" t="n">
        <v>1</v>
      </c>
      <c r="E752" s="182" t="n">
        <f aca="false">+D752/D$743*100</f>
        <v>0.649350649350649</v>
      </c>
    </row>
    <row r="753" customFormat="false" ht="22.5" hidden="false" customHeight="false" outlineLevel="0" collapsed="false">
      <c r="A753" s="181" t="n">
        <v>10</v>
      </c>
      <c r="B753" s="31" t="s">
        <v>162</v>
      </c>
      <c r="C753" s="138" t="s">
        <v>163</v>
      </c>
      <c r="D753" s="138" t="n">
        <v>1</v>
      </c>
      <c r="E753" s="180" t="n">
        <f aca="false">+D753/D$743*100</f>
        <v>0.649350649350649</v>
      </c>
    </row>
    <row r="754" customFormat="false" ht="15" hidden="false" customHeight="true" outlineLevel="0" collapsed="false">
      <c r="A754" s="181" t="n">
        <v>11</v>
      </c>
      <c r="B754" s="31" t="s">
        <v>221</v>
      </c>
      <c r="C754" s="31" t="s">
        <v>222</v>
      </c>
      <c r="D754" s="31" t="n">
        <v>1</v>
      </c>
      <c r="E754" s="182" t="n">
        <f aca="false">+D754/D$743*100</f>
        <v>0.649350649350649</v>
      </c>
    </row>
    <row r="755" customFormat="false" ht="15" hidden="false" customHeight="true" outlineLevel="0" collapsed="false">
      <c r="A755" s="181"/>
      <c r="B755" s="31"/>
      <c r="C755" s="31"/>
      <c r="D755" s="31"/>
      <c r="E755" s="182"/>
    </row>
    <row r="756" customFormat="false" ht="15" hidden="false" customHeight="true" outlineLevel="0" collapsed="false">
      <c r="A756" s="181"/>
      <c r="B756" s="31" t="s">
        <v>252</v>
      </c>
      <c r="C756" s="31" t="s">
        <v>253</v>
      </c>
      <c r="D756" s="31" t="n">
        <v>0</v>
      </c>
      <c r="E756" s="182" t="n">
        <f aca="false">+D756/D$743*100</f>
        <v>0</v>
      </c>
    </row>
    <row r="757" customFormat="false" ht="15" hidden="false" customHeight="true" outlineLevel="0" collapsed="false">
      <c r="A757" s="31"/>
      <c r="B757" s="31"/>
      <c r="C757" s="31"/>
      <c r="D757" s="31"/>
      <c r="E757" s="182"/>
    </row>
    <row r="758" customFormat="false" ht="15" hidden="false" customHeight="true" outlineLevel="0" collapsed="false">
      <c r="A758" s="31"/>
      <c r="B758" s="41" t="s">
        <v>821</v>
      </c>
      <c r="C758" s="41"/>
      <c r="D758" s="41" t="n">
        <f aca="false">+D743-SUM(D744:D756)</f>
        <v>35</v>
      </c>
      <c r="E758" s="182" t="n">
        <f aca="false">+D758/D$743*100</f>
        <v>22.7272727272727</v>
      </c>
    </row>
    <row r="759" customFormat="false" ht="15" hidden="false" customHeight="true" outlineLevel="0" collapsed="false">
      <c r="A759" s="31"/>
      <c r="B759" s="31"/>
      <c r="C759" s="31"/>
      <c r="D759" s="31"/>
    </row>
    <row r="760" customFormat="false" ht="15" hidden="false" customHeight="true" outlineLevel="0" collapsed="false">
      <c r="A760" s="136" t="s">
        <v>798</v>
      </c>
      <c r="B760" s="31"/>
      <c r="C760" s="31"/>
      <c r="D760" s="31" t="n">
        <v>88</v>
      </c>
      <c r="E760" s="182" t="n">
        <f aca="false">+D760/D$760*100</f>
        <v>100</v>
      </c>
    </row>
    <row r="761" customFormat="false" ht="15" hidden="false" customHeight="true" outlineLevel="0" collapsed="false">
      <c r="A761" s="181" t="n">
        <v>1</v>
      </c>
      <c r="B761" s="31" t="s">
        <v>78</v>
      </c>
      <c r="C761" s="31" t="s">
        <v>79</v>
      </c>
      <c r="D761" s="31" t="n">
        <v>43</v>
      </c>
      <c r="E761" s="182" t="n">
        <f aca="false">+D761/D$760*100</f>
        <v>48.8636363636364</v>
      </c>
    </row>
    <row r="762" customFormat="false" ht="15" hidden="false" customHeight="true" outlineLevel="0" collapsed="false">
      <c r="A762" s="181" t="n">
        <v>2</v>
      </c>
      <c r="B762" s="176" t="s">
        <v>80</v>
      </c>
      <c r="C762" s="176" t="s">
        <v>81</v>
      </c>
      <c r="D762" s="31" t="n">
        <v>11</v>
      </c>
      <c r="E762" s="182" t="n">
        <f aca="false">+D762/D$760*100</f>
        <v>12.5</v>
      </c>
    </row>
    <row r="763" customFormat="false" ht="15" hidden="false" customHeight="true" outlineLevel="0" collapsed="false">
      <c r="A763" s="181" t="n">
        <v>3</v>
      </c>
      <c r="B763" s="31" t="s">
        <v>219</v>
      </c>
      <c r="C763" s="31" t="s">
        <v>220</v>
      </c>
      <c r="D763" s="31" t="n">
        <v>3</v>
      </c>
      <c r="E763" s="182" t="n">
        <f aca="false">+D763/D$760*100</f>
        <v>3.40909090909091</v>
      </c>
    </row>
    <row r="764" customFormat="false" ht="15" hidden="false" customHeight="true" outlineLevel="0" collapsed="false">
      <c r="A764" s="181" t="n">
        <v>4</v>
      </c>
      <c r="B764" s="31" t="s">
        <v>123</v>
      </c>
      <c r="C764" s="31" t="s">
        <v>124</v>
      </c>
      <c r="D764" s="31" t="n">
        <v>2</v>
      </c>
      <c r="E764" s="182" t="n">
        <f aca="false">+D764/D$760*100</f>
        <v>2.27272727272727</v>
      </c>
    </row>
    <row r="765" customFormat="false" ht="15" hidden="false" customHeight="true" outlineLevel="0" collapsed="false">
      <c r="A765" s="181" t="n">
        <v>5</v>
      </c>
      <c r="B765" s="31" t="s">
        <v>25</v>
      </c>
      <c r="C765" s="31" t="s">
        <v>26</v>
      </c>
      <c r="D765" s="31" t="n">
        <v>1</v>
      </c>
      <c r="E765" s="182" t="n">
        <f aca="false">+D765/D$760*100</f>
        <v>1.13636363636364</v>
      </c>
    </row>
    <row r="766" customFormat="false" ht="15" hidden="false" customHeight="true" outlineLevel="0" collapsed="false">
      <c r="A766" s="181" t="n">
        <v>6</v>
      </c>
      <c r="B766" s="31" t="s">
        <v>27</v>
      </c>
      <c r="C766" s="31" t="s">
        <v>28</v>
      </c>
      <c r="D766" s="31" t="n">
        <v>1</v>
      </c>
      <c r="E766" s="182" t="n">
        <f aca="false">+D766/D$760*100</f>
        <v>1.13636363636364</v>
      </c>
    </row>
    <row r="767" customFormat="false" ht="15" hidden="false" customHeight="true" outlineLevel="0" collapsed="false">
      <c r="A767" s="181" t="n">
        <v>7</v>
      </c>
      <c r="B767" s="31" t="s">
        <v>820</v>
      </c>
      <c r="C767" s="31" t="s">
        <v>58</v>
      </c>
      <c r="D767" s="31" t="n">
        <v>1</v>
      </c>
      <c r="E767" s="182" t="n">
        <f aca="false">+D767/D$760*100</f>
        <v>1.13636363636364</v>
      </c>
    </row>
    <row r="768" customFormat="false" ht="15" hidden="false" customHeight="true" outlineLevel="0" collapsed="false">
      <c r="A768" s="181" t="n">
        <v>8</v>
      </c>
      <c r="B768" s="31" t="s">
        <v>76</v>
      </c>
      <c r="C768" s="31" t="s">
        <v>77</v>
      </c>
      <c r="D768" s="31" t="n">
        <v>1</v>
      </c>
      <c r="E768" s="182" t="n">
        <f aca="false">+D768/D$760*100</f>
        <v>1.13636363636364</v>
      </c>
    </row>
    <row r="769" customFormat="false" ht="15" hidden="false" customHeight="true" outlineLevel="0" collapsed="false">
      <c r="A769" s="181" t="n">
        <v>9</v>
      </c>
      <c r="B769" s="31" t="s">
        <v>88</v>
      </c>
      <c r="C769" s="31" t="s">
        <v>89</v>
      </c>
      <c r="D769" s="31" t="n">
        <v>1</v>
      </c>
      <c r="E769" s="182" t="n">
        <f aca="false">+D769/D$760*100</f>
        <v>1.13636363636364</v>
      </c>
    </row>
    <row r="770" customFormat="false" ht="22.5" hidden="false" customHeight="false" outlineLevel="0" collapsed="false">
      <c r="A770" s="181" t="n">
        <v>10</v>
      </c>
      <c r="B770" s="139" t="s">
        <v>131</v>
      </c>
      <c r="C770" s="138" t="s">
        <v>132</v>
      </c>
      <c r="D770" s="138" t="n">
        <v>1</v>
      </c>
      <c r="E770" s="180" t="n">
        <f aca="false">+D770/D$760*100</f>
        <v>1.13636363636364</v>
      </c>
    </row>
    <row r="771" customFormat="false" ht="15" hidden="false" customHeight="true" outlineLevel="0" collapsed="false">
      <c r="A771" s="181" t="n">
        <v>11</v>
      </c>
      <c r="B771" s="31" t="s">
        <v>184</v>
      </c>
      <c r="C771" s="31" t="s">
        <v>185</v>
      </c>
      <c r="D771" s="31" t="n">
        <v>1</v>
      </c>
      <c r="E771" s="182" t="n">
        <f aca="false">+D771/D$760*100</f>
        <v>1.13636363636364</v>
      </c>
    </row>
    <row r="772" customFormat="false" ht="15" hidden="false" customHeight="true" outlineLevel="0" collapsed="false">
      <c r="A772" s="181" t="n">
        <v>12</v>
      </c>
      <c r="B772" s="31" t="s">
        <v>190</v>
      </c>
      <c r="C772" s="31" t="s">
        <v>191</v>
      </c>
      <c r="D772" s="31" t="n">
        <v>1</v>
      </c>
      <c r="E772" s="182" t="n">
        <f aca="false">+D772/D$760*100</f>
        <v>1.13636363636364</v>
      </c>
    </row>
    <row r="773" customFormat="false" ht="15" hidden="false" customHeight="true" outlineLevel="0" collapsed="false">
      <c r="A773" s="181" t="n">
        <v>13</v>
      </c>
      <c r="B773" s="31" t="s">
        <v>211</v>
      </c>
      <c r="C773" s="31" t="s">
        <v>212</v>
      </c>
      <c r="D773" s="31" t="n">
        <v>1</v>
      </c>
      <c r="E773" s="182" t="n">
        <f aca="false">+D773/D$760*100</f>
        <v>1.13636363636364</v>
      </c>
    </row>
    <row r="774" customFormat="false" ht="15" hidden="false" customHeight="true" outlineLevel="0" collapsed="false">
      <c r="A774" s="181" t="n">
        <v>14</v>
      </c>
      <c r="B774" s="31" t="s">
        <v>221</v>
      </c>
      <c r="C774" s="31" t="s">
        <v>222</v>
      </c>
      <c r="D774" s="31" t="n">
        <v>1</v>
      </c>
      <c r="E774" s="182" t="n">
        <f aca="false">+D774/D$760*100</f>
        <v>1.13636363636364</v>
      </c>
    </row>
    <row r="775" customFormat="false" ht="15" hidden="false" customHeight="true" outlineLevel="0" collapsed="false">
      <c r="A775" s="31"/>
      <c r="B775" s="31"/>
      <c r="C775" s="31"/>
      <c r="D775" s="31"/>
      <c r="E775" s="182"/>
    </row>
    <row r="776" customFormat="false" ht="15" hidden="false" customHeight="true" outlineLevel="0" collapsed="false">
      <c r="A776" s="31"/>
      <c r="B776" s="31" t="s">
        <v>252</v>
      </c>
      <c r="C776" s="31" t="s">
        <v>253</v>
      </c>
      <c r="D776" s="31" t="n">
        <v>0</v>
      </c>
      <c r="E776" s="182" t="n">
        <f aca="false">+D776/D$760*100</f>
        <v>0</v>
      </c>
    </row>
    <row r="777" customFormat="false" ht="15" hidden="false" customHeight="true" outlineLevel="0" collapsed="false">
      <c r="A777" s="31"/>
      <c r="B777" s="31"/>
      <c r="C777" s="31"/>
      <c r="D777" s="31"/>
      <c r="E777" s="182"/>
    </row>
    <row r="778" customFormat="false" ht="15" hidden="false" customHeight="true" outlineLevel="0" collapsed="false">
      <c r="A778" s="159"/>
      <c r="B778" s="184" t="s">
        <v>821</v>
      </c>
      <c r="C778" s="184"/>
      <c r="D778" s="184" t="n">
        <f aca="false">+D760-SUM(D761:D776)</f>
        <v>19</v>
      </c>
      <c r="E778" s="179" t="n">
        <f aca="false">+D778/D$760*100</f>
        <v>21.5909090909091</v>
      </c>
    </row>
    <row r="779" customFormat="false" ht="15" hidden="false" customHeight="true" outlineLevel="0" collapsed="false">
      <c r="A779" s="194" t="s">
        <v>254</v>
      </c>
      <c r="B779" s="31"/>
      <c r="C779" s="31"/>
      <c r="D779" s="31"/>
    </row>
    <row r="780" customFormat="false" ht="12.75" hidden="false" customHeight="true" outlineLevel="0" collapsed="false">
      <c r="A780" s="31"/>
      <c r="B780" s="31"/>
      <c r="C780" s="31"/>
      <c r="D780" s="31"/>
    </row>
    <row r="781" customFormat="false" ht="12.75" hidden="false" customHeight="true" outlineLevel="0" collapsed="false">
      <c r="A781" s="31"/>
      <c r="B781" s="31"/>
      <c r="C781" s="31"/>
      <c r="D781" s="31"/>
    </row>
    <row r="782" customFormat="false" ht="12.75" hidden="false" customHeight="true" outlineLevel="0" collapsed="false">
      <c r="A782" s="31"/>
      <c r="B782" s="31"/>
      <c r="C782" s="31"/>
      <c r="D782" s="31"/>
    </row>
    <row r="783" customFormat="false" ht="12.75" hidden="false" customHeight="true" outlineLevel="0" collapsed="false">
      <c r="A783" s="31"/>
      <c r="B783" s="31"/>
      <c r="C783" s="31"/>
      <c r="D783" s="31"/>
    </row>
    <row r="784" customFormat="false" ht="12.75" hidden="false" customHeight="true" outlineLevel="0" collapsed="false">
      <c r="A784" s="31"/>
      <c r="B784" s="31"/>
      <c r="C784" s="31"/>
      <c r="D784" s="31"/>
    </row>
    <row r="785" customFormat="false" ht="12.75" hidden="false" customHeight="true" outlineLevel="0" collapsed="false">
      <c r="A785" s="31"/>
      <c r="B785" s="31"/>
      <c r="C785" s="31"/>
      <c r="D785" s="31"/>
    </row>
    <row r="786" customFormat="false" ht="12.75" hidden="false" customHeight="true" outlineLevel="0" collapsed="false">
      <c r="A786" s="31"/>
      <c r="B786" s="31"/>
      <c r="C786" s="31"/>
      <c r="D786" s="31"/>
    </row>
    <row r="787" customFormat="false" ht="12.75" hidden="false" customHeight="true" outlineLevel="0" collapsed="false">
      <c r="A787" s="31"/>
      <c r="B787" s="31"/>
      <c r="C787" s="31"/>
      <c r="D787" s="31"/>
    </row>
    <row r="788" customFormat="false" ht="12.75" hidden="false" customHeight="true" outlineLevel="0" collapsed="false">
      <c r="A788" s="31"/>
      <c r="B788" s="31"/>
      <c r="C788" s="31"/>
      <c r="D788" s="31"/>
    </row>
    <row r="789" customFormat="false" ht="12.75" hidden="false" customHeight="true" outlineLevel="0" collapsed="false">
      <c r="A789" s="31"/>
      <c r="B789" s="31"/>
      <c r="C789" s="31"/>
      <c r="D789" s="31"/>
    </row>
    <row r="790" customFormat="false" ht="12.75" hidden="false" customHeight="true" outlineLevel="0" collapsed="false">
      <c r="A790" s="31"/>
      <c r="B790" s="31"/>
      <c r="C790" s="31"/>
      <c r="D790" s="31"/>
    </row>
    <row r="791" customFormat="false" ht="12.75" hidden="false" customHeight="true" outlineLevel="0" collapsed="false">
      <c r="A791" s="31"/>
      <c r="B791" s="31"/>
      <c r="C791" s="31"/>
      <c r="D791" s="31"/>
    </row>
    <row r="792" customFormat="false" ht="12.75" hidden="false" customHeight="true" outlineLevel="0" collapsed="false">
      <c r="A792" s="31"/>
      <c r="B792" s="31"/>
      <c r="C792" s="31"/>
      <c r="D792" s="31"/>
    </row>
    <row r="793" customFormat="false" ht="12.75" hidden="false" customHeight="true" outlineLevel="0" collapsed="false">
      <c r="A793" s="31"/>
      <c r="B793" s="31"/>
      <c r="C793" s="31"/>
      <c r="D793" s="31"/>
    </row>
    <row r="794" customFormat="false" ht="12.75" hidden="false" customHeight="true" outlineLevel="0" collapsed="false">
      <c r="A794" s="31"/>
      <c r="B794" s="31"/>
      <c r="C794" s="31"/>
      <c r="D794" s="31"/>
    </row>
    <row r="795" customFormat="false" ht="12.75" hidden="false" customHeight="true" outlineLevel="0" collapsed="false">
      <c r="A795" s="31"/>
      <c r="B795" s="31"/>
      <c r="C795" s="31"/>
      <c r="D795" s="31"/>
    </row>
    <row r="796" customFormat="false" ht="12.75" hidden="false" customHeight="true" outlineLevel="0" collapsed="false">
      <c r="A796" s="31"/>
      <c r="B796" s="31"/>
      <c r="C796" s="31"/>
      <c r="D796" s="31"/>
    </row>
    <row r="797" customFormat="false" ht="12.75" hidden="false" customHeight="true" outlineLevel="0" collapsed="false">
      <c r="A797" s="31"/>
      <c r="B797" s="31"/>
      <c r="C797" s="31"/>
      <c r="D797" s="31"/>
    </row>
    <row r="798" customFormat="false" ht="12.75" hidden="false" customHeight="true" outlineLevel="0" collapsed="false">
      <c r="A798" s="31"/>
      <c r="B798" s="31"/>
      <c r="C798" s="31"/>
      <c r="D798" s="31"/>
    </row>
    <row r="799" customFormat="false" ht="12.75" hidden="false" customHeight="true" outlineLevel="0" collapsed="false">
      <c r="A799" s="31"/>
      <c r="B799" s="31"/>
      <c r="C799" s="31"/>
      <c r="D799" s="31"/>
    </row>
    <row r="800" customFormat="false" ht="12.75" hidden="false" customHeight="true" outlineLevel="0" collapsed="false">
      <c r="A800" s="31"/>
      <c r="B800" s="31"/>
      <c r="C800" s="31"/>
      <c r="D800" s="31"/>
    </row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>
      <c r="A1044" s="162"/>
      <c r="B1044" s="162"/>
      <c r="C1044" s="162"/>
      <c r="D1044" s="162"/>
      <c r="E1044" s="162"/>
    </row>
    <row r="1045" customFormat="false" ht="12.75" hidden="false" customHeight="true" outlineLevel="0" collapsed="false">
      <c r="A1045" s="162"/>
      <c r="B1045" s="162"/>
      <c r="C1045" s="162"/>
      <c r="D1045" s="162"/>
      <c r="E1045" s="162"/>
    </row>
    <row r="1046" customFormat="false" ht="12.75" hidden="false" customHeight="true" outlineLevel="0" collapsed="false">
      <c r="A1046" s="162"/>
      <c r="B1046" s="162"/>
      <c r="C1046" s="162"/>
      <c r="D1046" s="162"/>
      <c r="E1046" s="162"/>
    </row>
    <row r="1047" customFormat="false" ht="12.75" hidden="false" customHeight="true" outlineLevel="0" collapsed="false">
      <c r="A1047" s="162"/>
      <c r="B1047" s="162"/>
      <c r="C1047" s="162"/>
      <c r="D1047" s="162"/>
      <c r="E1047" s="162"/>
    </row>
    <row r="1048" customFormat="false" ht="12.75" hidden="false" customHeight="true" outlineLevel="0" collapsed="false">
      <c r="A1048" s="162"/>
      <c r="B1048" s="162"/>
      <c r="C1048" s="162"/>
      <c r="D1048" s="162"/>
      <c r="E1048" s="162"/>
    </row>
    <row r="1049" customFormat="false" ht="12.75" hidden="false" customHeight="true" outlineLevel="0" collapsed="false">
      <c r="A1049" s="162"/>
      <c r="B1049" s="162"/>
      <c r="C1049" s="162"/>
      <c r="D1049" s="162"/>
      <c r="E1049" s="162"/>
    </row>
    <row r="1050" customFormat="false" ht="12.75" hidden="false" customHeight="true" outlineLevel="0" collapsed="false">
      <c r="A1050" s="162"/>
      <c r="B1050" s="162"/>
      <c r="C1050" s="162"/>
      <c r="D1050" s="162"/>
      <c r="E1050" s="162"/>
    </row>
    <row r="1051" customFormat="false" ht="12.75" hidden="false" customHeight="true" outlineLevel="0" collapsed="false">
      <c r="A1051" s="162"/>
      <c r="B1051" s="162"/>
      <c r="C1051" s="162"/>
      <c r="D1051" s="162"/>
      <c r="E1051" s="162"/>
    </row>
    <row r="1052" customFormat="false" ht="12.75" hidden="false" customHeight="true" outlineLevel="0" collapsed="false">
      <c r="A1052" s="162"/>
      <c r="B1052" s="162"/>
      <c r="C1052" s="162"/>
      <c r="D1052" s="162"/>
      <c r="E1052" s="162"/>
    </row>
    <row r="1053" customFormat="false" ht="12.75" hidden="false" customHeight="true" outlineLevel="0" collapsed="false">
      <c r="A1053" s="162"/>
      <c r="B1053" s="162"/>
      <c r="C1053" s="162"/>
      <c r="D1053" s="162"/>
      <c r="E1053" s="162"/>
    </row>
    <row r="1054" customFormat="false" ht="12.75" hidden="false" customHeight="true" outlineLevel="0" collapsed="false">
      <c r="A1054" s="162"/>
      <c r="B1054" s="162"/>
      <c r="C1054" s="162"/>
      <c r="D1054" s="162"/>
      <c r="E1054" s="162"/>
    </row>
    <row r="1055" customFormat="false" ht="12.75" hidden="false" customHeight="true" outlineLevel="0" collapsed="false">
      <c r="A1055" s="162"/>
      <c r="B1055" s="162"/>
      <c r="C1055" s="162"/>
      <c r="D1055" s="162"/>
      <c r="E1055" s="162"/>
    </row>
    <row r="1056" customFormat="false" ht="12.75" hidden="false" customHeight="true" outlineLevel="0" collapsed="false">
      <c r="A1056" s="162"/>
      <c r="B1056" s="162"/>
      <c r="C1056" s="162"/>
      <c r="D1056" s="162"/>
      <c r="E1056" s="162"/>
    </row>
    <row r="1057" customFormat="false" ht="12.75" hidden="false" customHeight="true" outlineLevel="0" collapsed="false">
      <c r="A1057" s="162"/>
      <c r="B1057" s="162"/>
      <c r="C1057" s="162"/>
      <c r="D1057" s="162"/>
      <c r="E1057" s="162"/>
    </row>
    <row r="1058" customFormat="false" ht="12.75" hidden="false" customHeight="true" outlineLevel="0" collapsed="false">
      <c r="A1058" s="162"/>
      <c r="B1058" s="162"/>
      <c r="C1058" s="162"/>
      <c r="D1058" s="162"/>
      <c r="E1058" s="162"/>
    </row>
    <row r="1059" customFormat="false" ht="12.75" hidden="false" customHeight="true" outlineLevel="0" collapsed="false">
      <c r="A1059" s="162"/>
      <c r="B1059" s="162"/>
      <c r="C1059" s="162"/>
      <c r="D1059" s="162"/>
      <c r="E1059" s="162"/>
    </row>
    <row r="1060" customFormat="false" ht="12.75" hidden="false" customHeight="true" outlineLevel="0" collapsed="false">
      <c r="A1060" s="162"/>
      <c r="B1060" s="162"/>
      <c r="C1060" s="162"/>
      <c r="D1060" s="162"/>
      <c r="E1060" s="162"/>
    </row>
    <row r="1061" customFormat="false" ht="12.75" hidden="false" customHeight="true" outlineLevel="0" collapsed="false">
      <c r="A1061" s="162"/>
      <c r="B1061" s="162"/>
      <c r="C1061" s="162"/>
      <c r="D1061" s="162"/>
      <c r="E1061" s="162"/>
    </row>
    <row r="1062" customFormat="false" ht="12.75" hidden="false" customHeight="true" outlineLevel="0" collapsed="false">
      <c r="A1062" s="162"/>
      <c r="B1062" s="162"/>
      <c r="C1062" s="162"/>
      <c r="D1062" s="162"/>
      <c r="E1062" s="162"/>
    </row>
    <row r="1063" customFormat="false" ht="12.75" hidden="false" customHeight="true" outlineLevel="0" collapsed="false">
      <c r="A1063" s="162"/>
      <c r="B1063" s="162"/>
      <c r="C1063" s="162"/>
      <c r="D1063" s="162"/>
      <c r="E1063" s="162"/>
    </row>
    <row r="1064" customFormat="false" ht="12.75" hidden="false" customHeight="true" outlineLevel="0" collapsed="false">
      <c r="A1064" s="162"/>
      <c r="B1064" s="162"/>
      <c r="C1064" s="162"/>
      <c r="D1064" s="162"/>
      <c r="E1064" s="162"/>
    </row>
    <row r="1065" customFormat="false" ht="12.75" hidden="false" customHeight="true" outlineLevel="0" collapsed="false">
      <c r="A1065" s="162"/>
      <c r="B1065" s="162"/>
      <c r="C1065" s="162"/>
      <c r="D1065" s="162"/>
      <c r="E1065" s="162"/>
    </row>
    <row r="1066" customFormat="false" ht="12.75" hidden="false" customHeight="true" outlineLevel="0" collapsed="false">
      <c r="A1066" s="162"/>
      <c r="B1066" s="162"/>
      <c r="C1066" s="162"/>
      <c r="D1066" s="162"/>
      <c r="E1066" s="162"/>
    </row>
    <row r="1067" customFormat="false" ht="12.75" hidden="false" customHeight="true" outlineLevel="0" collapsed="false">
      <c r="A1067" s="162"/>
      <c r="B1067" s="162"/>
      <c r="C1067" s="162"/>
      <c r="D1067" s="162"/>
      <c r="E1067" s="162"/>
    </row>
    <row r="1068" customFormat="false" ht="12.75" hidden="false" customHeight="true" outlineLevel="0" collapsed="false">
      <c r="A1068" s="162"/>
      <c r="B1068" s="162"/>
      <c r="C1068" s="162"/>
      <c r="D1068" s="162"/>
      <c r="E1068" s="162"/>
    </row>
    <row r="1069" customFormat="false" ht="12.75" hidden="false" customHeight="true" outlineLevel="0" collapsed="false">
      <c r="A1069" s="162"/>
      <c r="B1069" s="162"/>
      <c r="C1069" s="162"/>
      <c r="D1069" s="162"/>
      <c r="E1069" s="162"/>
    </row>
    <row r="1070" customFormat="false" ht="12.75" hidden="false" customHeight="true" outlineLevel="0" collapsed="false">
      <c r="A1070" s="162"/>
      <c r="B1070" s="162"/>
      <c r="C1070" s="162"/>
      <c r="D1070" s="162"/>
      <c r="E1070" s="162"/>
    </row>
    <row r="1071" customFormat="false" ht="12.75" hidden="false" customHeight="true" outlineLevel="0" collapsed="false">
      <c r="A1071" s="162"/>
      <c r="B1071" s="162"/>
      <c r="C1071" s="162"/>
      <c r="D1071" s="162"/>
      <c r="E1071" s="162"/>
    </row>
    <row r="1072" customFormat="false" ht="12.75" hidden="false" customHeight="true" outlineLevel="0" collapsed="false">
      <c r="A1072" s="162"/>
      <c r="B1072" s="162"/>
      <c r="C1072" s="162"/>
      <c r="D1072" s="162"/>
      <c r="E1072" s="162"/>
    </row>
    <row r="1073" customFormat="false" ht="12.75" hidden="false" customHeight="true" outlineLevel="0" collapsed="false">
      <c r="A1073" s="162"/>
      <c r="B1073" s="162"/>
      <c r="C1073" s="162"/>
      <c r="D1073" s="162"/>
      <c r="E1073" s="162"/>
    </row>
    <row r="1074" customFormat="false" ht="12.75" hidden="false" customHeight="true" outlineLevel="0" collapsed="false">
      <c r="A1074" s="162"/>
      <c r="B1074" s="162"/>
      <c r="C1074" s="162"/>
      <c r="D1074" s="162"/>
      <c r="E1074" s="162"/>
    </row>
    <row r="1075" customFormat="false" ht="12.75" hidden="false" customHeight="true" outlineLevel="0" collapsed="false">
      <c r="A1075" s="162"/>
      <c r="B1075" s="162"/>
      <c r="C1075" s="162"/>
      <c r="D1075" s="162"/>
      <c r="E1075" s="162"/>
    </row>
    <row r="1076" customFormat="false" ht="12.75" hidden="false" customHeight="true" outlineLevel="0" collapsed="false">
      <c r="A1076" s="162"/>
      <c r="B1076" s="162"/>
      <c r="C1076" s="162"/>
      <c r="D1076" s="162"/>
      <c r="E1076" s="162"/>
    </row>
    <row r="1077" customFormat="false" ht="12.75" hidden="false" customHeight="true" outlineLevel="0" collapsed="false">
      <c r="A1077" s="162"/>
      <c r="B1077" s="162"/>
      <c r="C1077" s="162"/>
      <c r="D1077" s="162"/>
      <c r="E1077" s="162"/>
    </row>
    <row r="1078" customFormat="false" ht="12.75" hidden="false" customHeight="true" outlineLevel="0" collapsed="false">
      <c r="A1078" s="162"/>
      <c r="B1078" s="162"/>
      <c r="C1078" s="162"/>
      <c r="D1078" s="162"/>
      <c r="E1078" s="162"/>
    </row>
    <row r="1079" customFormat="false" ht="12.75" hidden="false" customHeight="true" outlineLevel="0" collapsed="false">
      <c r="A1079" s="162"/>
      <c r="B1079" s="162"/>
      <c r="C1079" s="162"/>
      <c r="D1079" s="162"/>
      <c r="E1079" s="162"/>
    </row>
    <row r="1080" customFormat="false" ht="12.75" hidden="false" customHeight="true" outlineLevel="0" collapsed="false">
      <c r="A1080" s="162"/>
      <c r="B1080" s="162"/>
      <c r="C1080" s="162"/>
      <c r="D1080" s="162"/>
      <c r="E1080" s="162"/>
    </row>
    <row r="1081" customFormat="false" ht="12.75" hidden="false" customHeight="true" outlineLevel="0" collapsed="false">
      <c r="A1081" s="162"/>
      <c r="B1081" s="162"/>
      <c r="C1081" s="162"/>
      <c r="D1081" s="162"/>
      <c r="E1081" s="162"/>
    </row>
    <row r="1082" customFormat="false" ht="12.75" hidden="false" customHeight="true" outlineLevel="0" collapsed="false">
      <c r="A1082" s="162"/>
      <c r="B1082" s="162"/>
      <c r="C1082" s="162"/>
      <c r="D1082" s="162"/>
      <c r="E1082" s="162"/>
    </row>
    <row r="1083" customFormat="false" ht="12.75" hidden="false" customHeight="true" outlineLevel="0" collapsed="false">
      <c r="A1083" s="162"/>
      <c r="B1083" s="162"/>
      <c r="C1083" s="162"/>
      <c r="D1083" s="162"/>
      <c r="E1083" s="162"/>
    </row>
    <row r="1084" customFormat="false" ht="12.75" hidden="false" customHeight="true" outlineLevel="0" collapsed="false">
      <c r="A1084" s="162"/>
      <c r="B1084" s="162"/>
      <c r="C1084" s="162"/>
      <c r="D1084" s="162"/>
      <c r="E1084" s="162"/>
    </row>
    <row r="1085" customFormat="false" ht="12.75" hidden="false" customHeight="true" outlineLevel="0" collapsed="false">
      <c r="A1085" s="162"/>
      <c r="B1085" s="162"/>
      <c r="C1085" s="162"/>
      <c r="D1085" s="162"/>
      <c r="E1085" s="162"/>
    </row>
    <row r="1086" customFormat="false" ht="12.75" hidden="false" customHeight="true" outlineLevel="0" collapsed="false">
      <c r="A1086" s="162"/>
      <c r="B1086" s="162"/>
      <c r="C1086" s="162"/>
      <c r="D1086" s="162"/>
      <c r="E1086" s="162"/>
    </row>
    <row r="1087" customFormat="false" ht="12.75" hidden="false" customHeight="true" outlineLevel="0" collapsed="false">
      <c r="A1087" s="162"/>
      <c r="B1087" s="162"/>
      <c r="C1087" s="162"/>
      <c r="D1087" s="162"/>
      <c r="E1087" s="162"/>
    </row>
    <row r="1088" customFormat="false" ht="12.75" hidden="false" customHeight="true" outlineLevel="0" collapsed="false">
      <c r="A1088" s="162"/>
      <c r="B1088" s="162"/>
      <c r="C1088" s="162"/>
      <c r="D1088" s="162"/>
      <c r="E1088" s="162"/>
    </row>
    <row r="1089" customFormat="false" ht="12.75" hidden="false" customHeight="true" outlineLevel="0" collapsed="false">
      <c r="A1089" s="162"/>
      <c r="B1089" s="162"/>
      <c r="C1089" s="162"/>
      <c r="D1089" s="162"/>
      <c r="E1089" s="162"/>
    </row>
    <row r="1090" customFormat="false" ht="12.75" hidden="false" customHeight="true" outlineLevel="0" collapsed="false">
      <c r="A1090" s="162"/>
      <c r="B1090" s="162"/>
      <c r="C1090" s="162"/>
      <c r="D1090" s="162"/>
      <c r="E1090" s="162"/>
    </row>
    <row r="1091" customFormat="false" ht="12.75" hidden="false" customHeight="true" outlineLevel="0" collapsed="false">
      <c r="A1091" s="162"/>
      <c r="B1091" s="162"/>
      <c r="C1091" s="162"/>
      <c r="D1091" s="162"/>
      <c r="E1091" s="162"/>
    </row>
    <row r="1092" customFormat="false" ht="12.75" hidden="false" customHeight="true" outlineLevel="0" collapsed="false">
      <c r="A1092" s="162"/>
      <c r="B1092" s="162"/>
      <c r="C1092" s="162"/>
      <c r="D1092" s="162"/>
      <c r="E1092" s="162"/>
    </row>
    <row r="1093" customFormat="false" ht="12.75" hidden="false" customHeight="true" outlineLevel="0" collapsed="false">
      <c r="A1093" s="162"/>
      <c r="B1093" s="162"/>
      <c r="C1093" s="162"/>
      <c r="D1093" s="162"/>
      <c r="E1093" s="162"/>
    </row>
    <row r="1094" customFormat="false" ht="12.75" hidden="false" customHeight="true" outlineLevel="0" collapsed="false">
      <c r="A1094" s="162"/>
      <c r="B1094" s="162"/>
      <c r="C1094" s="162"/>
      <c r="D1094" s="162"/>
      <c r="E1094" s="162"/>
    </row>
    <row r="1095" customFormat="false" ht="12.75" hidden="false" customHeight="true" outlineLevel="0" collapsed="false">
      <c r="A1095" s="162"/>
      <c r="B1095" s="162"/>
      <c r="C1095" s="162"/>
      <c r="D1095" s="162"/>
      <c r="E1095" s="162"/>
    </row>
    <row r="1096" customFormat="false" ht="12.75" hidden="false" customHeight="true" outlineLevel="0" collapsed="false">
      <c r="A1096" s="162"/>
      <c r="B1096" s="162"/>
      <c r="C1096" s="162"/>
      <c r="D1096" s="162"/>
      <c r="E1096" s="162"/>
    </row>
    <row r="1097" customFormat="false" ht="12.75" hidden="false" customHeight="true" outlineLevel="0" collapsed="false">
      <c r="A1097" s="162"/>
      <c r="B1097" s="162"/>
      <c r="C1097" s="162"/>
      <c r="D1097" s="162"/>
      <c r="E1097" s="162"/>
    </row>
    <row r="1098" customFormat="false" ht="12.75" hidden="false" customHeight="true" outlineLevel="0" collapsed="false">
      <c r="A1098" s="162"/>
      <c r="B1098" s="162"/>
      <c r="C1098" s="162"/>
      <c r="D1098" s="162"/>
      <c r="E1098" s="162"/>
    </row>
    <row r="1099" customFormat="false" ht="12.75" hidden="false" customHeight="true" outlineLevel="0" collapsed="false">
      <c r="A1099" s="162"/>
      <c r="B1099" s="162"/>
      <c r="C1099" s="162"/>
      <c r="D1099" s="162"/>
      <c r="E1099" s="162"/>
    </row>
    <row r="1100" customFormat="false" ht="12.75" hidden="false" customHeight="true" outlineLevel="0" collapsed="false">
      <c r="A1100" s="162"/>
      <c r="B1100" s="162"/>
      <c r="C1100" s="162"/>
      <c r="D1100" s="162"/>
      <c r="E1100" s="162"/>
    </row>
    <row r="1101" customFormat="false" ht="12.75" hidden="false" customHeight="true" outlineLevel="0" collapsed="false">
      <c r="A1101" s="162"/>
      <c r="B1101" s="162"/>
      <c r="C1101" s="162"/>
      <c r="D1101" s="162"/>
      <c r="E1101" s="162"/>
    </row>
    <row r="1102" customFormat="false" ht="12.75" hidden="false" customHeight="true" outlineLevel="0" collapsed="false">
      <c r="A1102" s="162"/>
      <c r="B1102" s="162"/>
      <c r="C1102" s="162"/>
      <c r="D1102" s="162"/>
      <c r="E1102" s="162"/>
    </row>
    <row r="1103" customFormat="false" ht="12.75" hidden="false" customHeight="true" outlineLevel="0" collapsed="false">
      <c r="A1103" s="162"/>
      <c r="B1103" s="162"/>
      <c r="C1103" s="162"/>
      <c r="D1103" s="162"/>
      <c r="E1103" s="162"/>
    </row>
    <row r="1104" customFormat="false" ht="12.75" hidden="false" customHeight="true" outlineLevel="0" collapsed="false">
      <c r="A1104" s="162"/>
      <c r="B1104" s="162"/>
      <c r="C1104" s="162"/>
      <c r="D1104" s="162"/>
      <c r="E1104" s="162"/>
    </row>
    <row r="1105" customFormat="false" ht="12.75" hidden="false" customHeight="true" outlineLevel="0" collapsed="false">
      <c r="A1105" s="162"/>
      <c r="B1105" s="162"/>
      <c r="C1105" s="162"/>
      <c r="D1105" s="162"/>
      <c r="E1105" s="162"/>
    </row>
    <row r="1106" customFormat="false" ht="12.75" hidden="false" customHeight="true" outlineLevel="0" collapsed="false">
      <c r="A1106" s="162"/>
      <c r="B1106" s="162"/>
      <c r="C1106" s="162"/>
      <c r="D1106" s="162"/>
      <c r="E1106" s="162"/>
    </row>
    <row r="1107" customFormat="false" ht="12.75" hidden="false" customHeight="true" outlineLevel="0" collapsed="false">
      <c r="A1107" s="162"/>
      <c r="B1107" s="162"/>
      <c r="C1107" s="162"/>
      <c r="D1107" s="162"/>
      <c r="E1107" s="162"/>
    </row>
    <row r="1108" customFormat="false" ht="12.75" hidden="false" customHeight="true" outlineLevel="0" collapsed="false">
      <c r="A1108" s="162"/>
      <c r="B1108" s="162"/>
      <c r="C1108" s="162"/>
      <c r="D1108" s="162"/>
      <c r="E1108" s="162"/>
    </row>
    <row r="1109" customFormat="false" ht="12.75" hidden="false" customHeight="true" outlineLevel="0" collapsed="false">
      <c r="A1109" s="162"/>
      <c r="B1109" s="162"/>
      <c r="C1109" s="162"/>
      <c r="D1109" s="162"/>
      <c r="E1109" s="162"/>
    </row>
    <row r="1110" customFormat="false" ht="12.75" hidden="false" customHeight="true" outlineLevel="0" collapsed="false">
      <c r="A1110" s="162"/>
      <c r="B1110" s="162"/>
      <c r="C1110" s="162"/>
      <c r="D1110" s="162"/>
      <c r="E1110" s="162"/>
    </row>
    <row r="1111" customFormat="false" ht="12.75" hidden="false" customHeight="true" outlineLevel="0" collapsed="false">
      <c r="A1111" s="162"/>
      <c r="B1111" s="162"/>
      <c r="C1111" s="162"/>
      <c r="D1111" s="162"/>
      <c r="E1111" s="162"/>
    </row>
    <row r="1112" customFormat="false" ht="12.75" hidden="false" customHeight="true" outlineLevel="0" collapsed="false">
      <c r="A1112" s="162"/>
      <c r="B1112" s="162"/>
      <c r="C1112" s="162"/>
      <c r="D1112" s="162"/>
      <c r="E1112" s="162"/>
    </row>
    <row r="1113" customFormat="false" ht="12.75" hidden="false" customHeight="true" outlineLevel="0" collapsed="false">
      <c r="A1113" s="162"/>
      <c r="B1113" s="162"/>
      <c r="C1113" s="162"/>
      <c r="D1113" s="162"/>
      <c r="E1113" s="162"/>
    </row>
    <row r="1114" customFormat="false" ht="12.75" hidden="false" customHeight="true" outlineLevel="0" collapsed="false">
      <c r="A1114" s="162"/>
      <c r="B1114" s="162"/>
      <c r="C1114" s="162"/>
      <c r="D1114" s="162"/>
      <c r="E1114" s="162"/>
    </row>
    <row r="1115" customFormat="false" ht="12.75" hidden="false" customHeight="true" outlineLevel="0" collapsed="false">
      <c r="A1115" s="162"/>
      <c r="B1115" s="162"/>
      <c r="C1115" s="162"/>
      <c r="D1115" s="162"/>
      <c r="E1115" s="162"/>
    </row>
    <row r="1116" customFormat="false" ht="12.75" hidden="false" customHeight="true" outlineLevel="0" collapsed="false">
      <c r="A1116" s="162"/>
      <c r="B1116" s="162"/>
      <c r="C1116" s="162"/>
      <c r="D1116" s="162"/>
      <c r="E1116" s="162"/>
    </row>
    <row r="1117" customFormat="false" ht="12.75" hidden="false" customHeight="false" outlineLevel="0" collapsed="false">
      <c r="A1117" s="162"/>
      <c r="B1117" s="162"/>
      <c r="C1117" s="162"/>
      <c r="D1117" s="162"/>
      <c r="E1117" s="162"/>
    </row>
    <row r="1118" customFormat="false" ht="12.75" hidden="false" customHeight="false" outlineLevel="0" collapsed="false">
      <c r="A1118" s="162"/>
      <c r="B1118" s="162"/>
      <c r="C1118" s="162"/>
      <c r="D1118" s="162"/>
      <c r="E1118" s="162"/>
    </row>
    <row r="1119" customFormat="false" ht="12.75" hidden="false" customHeight="false" outlineLevel="0" collapsed="false">
      <c r="A1119" s="162"/>
      <c r="B1119" s="162"/>
      <c r="C1119" s="162"/>
      <c r="D1119" s="162"/>
      <c r="E1119" s="162"/>
    </row>
    <row r="1120" customFormat="false" ht="12.75" hidden="false" customHeight="false" outlineLevel="0" collapsed="false">
      <c r="A1120" s="162"/>
      <c r="B1120" s="162"/>
      <c r="C1120" s="162"/>
      <c r="D1120" s="162"/>
      <c r="E1120" s="162"/>
    </row>
    <row r="1121" customFormat="false" ht="12.75" hidden="false" customHeight="false" outlineLevel="0" collapsed="false">
      <c r="A1121" s="162"/>
      <c r="B1121" s="162"/>
      <c r="C1121" s="162"/>
      <c r="D1121" s="162"/>
      <c r="E1121" s="162"/>
    </row>
    <row r="1122" customFormat="false" ht="12.75" hidden="false" customHeight="false" outlineLevel="0" collapsed="false">
      <c r="A1122" s="162"/>
      <c r="B1122" s="162"/>
      <c r="C1122" s="162"/>
      <c r="D1122" s="162"/>
      <c r="E1122" s="162"/>
    </row>
    <row r="1123" customFormat="false" ht="12.75" hidden="false" customHeight="false" outlineLevel="0" collapsed="false">
      <c r="A1123" s="162"/>
      <c r="B1123" s="162"/>
      <c r="C1123" s="162"/>
      <c r="D1123" s="162"/>
      <c r="E1123" s="162"/>
    </row>
    <row r="1124" customFormat="false" ht="12.75" hidden="false" customHeight="false" outlineLevel="0" collapsed="false">
      <c r="A1124" s="162"/>
      <c r="B1124" s="162"/>
      <c r="C1124" s="162"/>
      <c r="D1124" s="162"/>
      <c r="E1124" s="162"/>
    </row>
    <row r="1125" customFormat="false" ht="12.75" hidden="false" customHeight="false" outlineLevel="0" collapsed="false">
      <c r="A1125" s="162"/>
      <c r="B1125" s="162"/>
      <c r="C1125" s="162"/>
      <c r="D1125" s="162"/>
      <c r="E1125" s="162"/>
    </row>
    <row r="1126" customFormat="false" ht="12.75" hidden="false" customHeight="false" outlineLevel="0" collapsed="false">
      <c r="A1126" s="162"/>
      <c r="B1126" s="162"/>
      <c r="C1126" s="162"/>
      <c r="D1126" s="162"/>
      <c r="E1126" s="162"/>
    </row>
    <row r="1127" customFormat="false" ht="12.75" hidden="false" customHeight="false" outlineLevel="0" collapsed="false">
      <c r="A1127" s="162"/>
      <c r="B1127" s="162"/>
      <c r="C1127" s="162"/>
      <c r="D1127" s="162"/>
      <c r="E1127" s="162"/>
    </row>
    <row r="1128" customFormat="false" ht="12.75" hidden="false" customHeight="false" outlineLevel="0" collapsed="false">
      <c r="A1128" s="162"/>
      <c r="B1128" s="162"/>
      <c r="C1128" s="162"/>
      <c r="D1128" s="162"/>
      <c r="E1128" s="162"/>
    </row>
    <row r="1129" customFormat="false" ht="12.75" hidden="false" customHeight="false" outlineLevel="0" collapsed="false">
      <c r="A1129" s="162"/>
      <c r="B1129" s="162"/>
      <c r="C1129" s="162"/>
      <c r="D1129" s="162"/>
      <c r="E1129" s="162"/>
    </row>
    <row r="1130" customFormat="false" ht="12.75" hidden="false" customHeight="false" outlineLevel="0" collapsed="false">
      <c r="A1130" s="162"/>
      <c r="B1130" s="162"/>
      <c r="C1130" s="162"/>
      <c r="D1130" s="162"/>
      <c r="E1130" s="162"/>
    </row>
    <row r="1131" customFormat="false" ht="12.75" hidden="false" customHeight="false" outlineLevel="0" collapsed="false">
      <c r="A1131" s="162"/>
      <c r="B1131" s="162"/>
      <c r="C1131" s="162"/>
      <c r="D1131" s="162"/>
      <c r="E1131" s="162"/>
    </row>
    <row r="1132" customFormat="false" ht="12.75" hidden="false" customHeight="false" outlineLevel="0" collapsed="false">
      <c r="A1132" s="162"/>
      <c r="B1132" s="162"/>
      <c r="C1132" s="162"/>
      <c r="D1132" s="162"/>
      <c r="E1132" s="162"/>
    </row>
    <row r="1133" customFormat="false" ht="12.75" hidden="false" customHeight="false" outlineLevel="0" collapsed="false">
      <c r="A1133" s="162"/>
      <c r="B1133" s="162"/>
      <c r="C1133" s="162"/>
      <c r="D1133" s="162"/>
      <c r="E1133" s="162"/>
    </row>
    <row r="1134" customFormat="false" ht="12.75" hidden="false" customHeight="false" outlineLevel="0" collapsed="false">
      <c r="A1134" s="162"/>
      <c r="B1134" s="162"/>
      <c r="C1134" s="162"/>
      <c r="D1134" s="162"/>
      <c r="E1134" s="162"/>
    </row>
    <row r="1135" customFormat="false" ht="12.75" hidden="false" customHeight="false" outlineLevel="0" collapsed="false">
      <c r="A1135" s="162"/>
      <c r="B1135" s="162"/>
      <c r="C1135" s="162"/>
      <c r="D1135" s="162"/>
      <c r="E1135" s="162"/>
    </row>
    <row r="1136" customFormat="false" ht="12.75" hidden="false" customHeight="false" outlineLevel="0" collapsed="false">
      <c r="A1136" s="162"/>
      <c r="B1136" s="162"/>
      <c r="C1136" s="162"/>
      <c r="D1136" s="162"/>
      <c r="E1136" s="162"/>
    </row>
    <row r="1137" customFormat="false" ht="12.75" hidden="false" customHeight="false" outlineLevel="0" collapsed="false">
      <c r="A1137" s="162"/>
      <c r="B1137" s="162"/>
      <c r="C1137" s="162"/>
      <c r="D1137" s="162"/>
      <c r="E1137" s="162"/>
    </row>
    <row r="1138" customFormat="false" ht="12.75" hidden="false" customHeight="false" outlineLevel="0" collapsed="false">
      <c r="A1138" s="162"/>
      <c r="B1138" s="162"/>
      <c r="C1138" s="162"/>
      <c r="D1138" s="162"/>
      <c r="E1138" s="162"/>
    </row>
    <row r="1139" customFormat="false" ht="12.75" hidden="false" customHeight="false" outlineLevel="0" collapsed="false">
      <c r="A1139" s="162"/>
      <c r="B1139" s="162"/>
      <c r="C1139" s="162"/>
      <c r="D1139" s="162"/>
      <c r="E1139" s="162"/>
    </row>
    <row r="1140" customFormat="false" ht="12.75" hidden="false" customHeight="false" outlineLevel="0" collapsed="false">
      <c r="A1140" s="162"/>
      <c r="B1140" s="162"/>
      <c r="C1140" s="162"/>
      <c r="D1140" s="162"/>
      <c r="E1140" s="162"/>
    </row>
    <row r="1141" customFormat="false" ht="12.75" hidden="false" customHeight="false" outlineLevel="0" collapsed="false">
      <c r="A1141" s="162"/>
      <c r="B1141" s="162"/>
      <c r="C1141" s="162"/>
      <c r="D1141" s="162"/>
      <c r="E1141" s="162"/>
    </row>
    <row r="1142" customFormat="false" ht="12.75" hidden="false" customHeight="false" outlineLevel="0" collapsed="false">
      <c r="A1142" s="162"/>
      <c r="B1142" s="162"/>
      <c r="C1142" s="162"/>
      <c r="D1142" s="162"/>
      <c r="E1142" s="162"/>
    </row>
    <row r="1143" customFormat="false" ht="12.75" hidden="false" customHeight="false" outlineLevel="0" collapsed="false">
      <c r="A1143" s="162"/>
      <c r="B1143" s="162"/>
      <c r="C1143" s="162"/>
      <c r="D1143" s="162"/>
      <c r="E1143" s="162"/>
    </row>
    <row r="1144" customFormat="false" ht="12.75" hidden="false" customHeight="false" outlineLevel="0" collapsed="false">
      <c r="A1144" s="162"/>
      <c r="B1144" s="162"/>
      <c r="C1144" s="162"/>
      <c r="D1144" s="162"/>
      <c r="E1144" s="162"/>
    </row>
    <row r="1145" customFormat="false" ht="12.75" hidden="false" customHeight="false" outlineLevel="0" collapsed="false">
      <c r="A1145" s="162"/>
      <c r="B1145" s="162"/>
      <c r="C1145" s="162"/>
      <c r="D1145" s="162"/>
      <c r="E1145" s="162"/>
    </row>
    <row r="1146" customFormat="false" ht="12.75" hidden="false" customHeight="false" outlineLevel="0" collapsed="false">
      <c r="A1146" s="162"/>
      <c r="B1146" s="162"/>
      <c r="C1146" s="162"/>
      <c r="D1146" s="162"/>
      <c r="E1146" s="162"/>
    </row>
    <row r="1147" customFormat="false" ht="12.75" hidden="false" customHeight="false" outlineLevel="0" collapsed="false">
      <c r="A1147" s="162"/>
      <c r="B1147" s="162"/>
      <c r="C1147" s="162"/>
      <c r="D1147" s="162"/>
      <c r="E1147" s="162"/>
    </row>
    <row r="1148" customFormat="false" ht="12.75" hidden="false" customHeight="false" outlineLevel="0" collapsed="false">
      <c r="A1148" s="162"/>
      <c r="B1148" s="162"/>
      <c r="C1148" s="162"/>
      <c r="D1148" s="162"/>
      <c r="E1148" s="162"/>
    </row>
    <row r="1149" customFormat="false" ht="12.75" hidden="false" customHeight="false" outlineLevel="0" collapsed="false">
      <c r="A1149" s="162"/>
      <c r="B1149" s="162"/>
      <c r="C1149" s="162"/>
      <c r="D1149" s="162"/>
      <c r="E1149" s="162"/>
    </row>
    <row r="1150" customFormat="false" ht="12.75" hidden="false" customHeight="false" outlineLevel="0" collapsed="false">
      <c r="A1150" s="162"/>
      <c r="B1150" s="162"/>
      <c r="C1150" s="162"/>
      <c r="D1150" s="162"/>
      <c r="E1150" s="162"/>
    </row>
    <row r="1151" customFormat="false" ht="12.75" hidden="false" customHeight="false" outlineLevel="0" collapsed="false">
      <c r="A1151" s="162"/>
      <c r="B1151" s="162"/>
      <c r="C1151" s="162"/>
      <c r="D1151" s="162"/>
      <c r="E1151" s="162"/>
    </row>
    <row r="1152" customFormat="false" ht="12.75" hidden="false" customHeight="false" outlineLevel="0" collapsed="false">
      <c r="A1152" s="162"/>
      <c r="B1152" s="162"/>
      <c r="C1152" s="162"/>
      <c r="D1152" s="162"/>
      <c r="E1152" s="162"/>
    </row>
    <row r="1153" customFormat="false" ht="12.75" hidden="false" customHeight="false" outlineLevel="0" collapsed="false">
      <c r="A1153" s="162"/>
      <c r="B1153" s="162"/>
      <c r="C1153" s="162"/>
      <c r="D1153" s="162"/>
      <c r="E1153" s="162"/>
    </row>
    <row r="1154" customFormat="false" ht="12.75" hidden="false" customHeight="false" outlineLevel="0" collapsed="false">
      <c r="A1154" s="162"/>
      <c r="B1154" s="162"/>
      <c r="C1154" s="162"/>
      <c r="D1154" s="162"/>
      <c r="E1154" s="162"/>
    </row>
    <row r="1155" customFormat="false" ht="12.75" hidden="false" customHeight="false" outlineLevel="0" collapsed="false">
      <c r="A1155" s="162"/>
      <c r="B1155" s="162"/>
      <c r="C1155" s="162"/>
      <c r="D1155" s="162"/>
      <c r="E1155" s="162"/>
    </row>
    <row r="1156" customFormat="false" ht="12.75" hidden="false" customHeight="false" outlineLevel="0" collapsed="false">
      <c r="A1156" s="162"/>
      <c r="B1156" s="162"/>
      <c r="C1156" s="162"/>
      <c r="D1156" s="162"/>
      <c r="E1156" s="162"/>
    </row>
    <row r="1157" customFormat="false" ht="12.75" hidden="false" customHeight="false" outlineLevel="0" collapsed="false">
      <c r="A1157" s="162"/>
      <c r="B1157" s="162"/>
      <c r="C1157" s="162"/>
      <c r="D1157" s="162"/>
      <c r="E1157" s="162"/>
    </row>
    <row r="1158" customFormat="false" ht="12.75" hidden="false" customHeight="false" outlineLevel="0" collapsed="false">
      <c r="A1158" s="162"/>
      <c r="B1158" s="162"/>
      <c r="C1158" s="162"/>
      <c r="D1158" s="162"/>
      <c r="E1158" s="162"/>
    </row>
    <row r="1159" customFormat="false" ht="12.75" hidden="false" customHeight="false" outlineLevel="0" collapsed="false">
      <c r="A1159" s="162"/>
      <c r="B1159" s="162"/>
      <c r="C1159" s="162"/>
      <c r="D1159" s="162"/>
      <c r="E1159" s="162"/>
    </row>
    <row r="1160" customFormat="false" ht="12.75" hidden="false" customHeight="false" outlineLevel="0" collapsed="false">
      <c r="A1160" s="162"/>
      <c r="B1160" s="162"/>
      <c r="C1160" s="162"/>
      <c r="D1160" s="162"/>
      <c r="E1160" s="162"/>
    </row>
    <row r="1161" customFormat="false" ht="12.75" hidden="false" customHeight="false" outlineLevel="0" collapsed="false">
      <c r="A1161" s="162"/>
      <c r="B1161" s="162"/>
      <c r="C1161" s="162"/>
      <c r="D1161" s="162"/>
      <c r="E1161" s="162"/>
    </row>
    <row r="1162" customFormat="false" ht="12.75" hidden="false" customHeight="false" outlineLevel="0" collapsed="false">
      <c r="A1162" s="162"/>
      <c r="B1162" s="162"/>
      <c r="C1162" s="162"/>
      <c r="D1162" s="162"/>
      <c r="E1162" s="162"/>
    </row>
    <row r="1163" customFormat="false" ht="12.75" hidden="false" customHeight="false" outlineLevel="0" collapsed="false">
      <c r="A1163" s="162"/>
      <c r="B1163" s="162"/>
      <c r="C1163" s="162"/>
      <c r="D1163" s="162"/>
      <c r="E1163" s="162"/>
    </row>
    <row r="1164" customFormat="false" ht="12.75" hidden="false" customHeight="false" outlineLevel="0" collapsed="false">
      <c r="A1164" s="162"/>
      <c r="B1164" s="162"/>
      <c r="C1164" s="162"/>
      <c r="D1164" s="162"/>
      <c r="E1164" s="162"/>
    </row>
    <row r="1165" customFormat="false" ht="12.75" hidden="false" customHeight="false" outlineLevel="0" collapsed="false">
      <c r="A1165" s="162"/>
      <c r="B1165" s="162"/>
      <c r="C1165" s="162"/>
      <c r="D1165" s="162"/>
      <c r="E1165" s="162"/>
    </row>
    <row r="1166" customFormat="false" ht="12.75" hidden="false" customHeight="false" outlineLevel="0" collapsed="false">
      <c r="A1166" s="162"/>
      <c r="B1166" s="162"/>
      <c r="C1166" s="162"/>
      <c r="D1166" s="162"/>
      <c r="E1166" s="162"/>
    </row>
    <row r="1167" customFormat="false" ht="12.75" hidden="false" customHeight="false" outlineLevel="0" collapsed="false">
      <c r="A1167" s="162"/>
      <c r="B1167" s="162"/>
      <c r="C1167" s="162"/>
      <c r="D1167" s="162"/>
      <c r="E1167" s="162"/>
    </row>
    <row r="1168" customFormat="false" ht="12.75" hidden="false" customHeight="false" outlineLevel="0" collapsed="false">
      <c r="A1168" s="162"/>
      <c r="B1168" s="162"/>
      <c r="C1168" s="162"/>
      <c r="D1168" s="162"/>
      <c r="E1168" s="162"/>
    </row>
    <row r="1169" customFormat="false" ht="12.75" hidden="false" customHeight="false" outlineLevel="0" collapsed="false">
      <c r="A1169" s="162"/>
      <c r="B1169" s="162"/>
      <c r="C1169" s="162"/>
      <c r="D1169" s="162"/>
      <c r="E1169" s="162"/>
    </row>
    <row r="1170" customFormat="false" ht="12.75" hidden="false" customHeight="false" outlineLevel="0" collapsed="false">
      <c r="A1170" s="162"/>
      <c r="B1170" s="162"/>
      <c r="C1170" s="162"/>
      <c r="D1170" s="162"/>
      <c r="E1170" s="162"/>
    </row>
    <row r="1171" customFormat="false" ht="12.75" hidden="false" customHeight="false" outlineLevel="0" collapsed="false">
      <c r="A1171" s="162"/>
      <c r="B1171" s="162"/>
      <c r="C1171" s="162"/>
      <c r="D1171" s="162"/>
      <c r="E1171" s="162"/>
    </row>
    <row r="1172" customFormat="false" ht="12.75" hidden="false" customHeight="false" outlineLevel="0" collapsed="false">
      <c r="A1172" s="162"/>
      <c r="B1172" s="162"/>
      <c r="C1172" s="162"/>
      <c r="D1172" s="162"/>
      <c r="E1172" s="162"/>
    </row>
    <row r="1173" customFormat="false" ht="12.75" hidden="false" customHeight="false" outlineLevel="0" collapsed="false">
      <c r="A1173" s="162"/>
      <c r="B1173" s="162"/>
      <c r="C1173" s="162"/>
      <c r="D1173" s="162"/>
      <c r="E1173" s="162"/>
    </row>
    <row r="1174" customFormat="false" ht="12.75" hidden="false" customHeight="false" outlineLevel="0" collapsed="false">
      <c r="A1174" s="162"/>
      <c r="B1174" s="162"/>
      <c r="C1174" s="162"/>
      <c r="D1174" s="162"/>
      <c r="E1174" s="162"/>
    </row>
    <row r="1175" customFormat="false" ht="12.75" hidden="false" customHeight="false" outlineLevel="0" collapsed="false">
      <c r="A1175" s="162"/>
      <c r="B1175" s="162"/>
      <c r="C1175" s="162"/>
      <c r="D1175" s="162"/>
      <c r="E1175" s="162"/>
    </row>
    <row r="1176" customFormat="false" ht="12.75" hidden="false" customHeight="false" outlineLevel="0" collapsed="false">
      <c r="A1176" s="162"/>
      <c r="B1176" s="162"/>
      <c r="C1176" s="162"/>
      <c r="D1176" s="162"/>
      <c r="E1176" s="162"/>
    </row>
    <row r="1177" customFormat="false" ht="12.75" hidden="false" customHeight="false" outlineLevel="0" collapsed="false">
      <c r="A1177" s="162"/>
      <c r="B1177" s="162"/>
      <c r="C1177" s="162"/>
      <c r="D1177" s="162"/>
      <c r="E1177" s="162"/>
    </row>
    <row r="1178" customFormat="false" ht="12.75" hidden="false" customHeight="false" outlineLevel="0" collapsed="false">
      <c r="A1178" s="162"/>
      <c r="B1178" s="162"/>
      <c r="C1178" s="162"/>
      <c r="D1178" s="162"/>
      <c r="E1178" s="162"/>
    </row>
    <row r="1179" customFormat="false" ht="12.75" hidden="false" customHeight="false" outlineLevel="0" collapsed="false">
      <c r="A1179" s="162"/>
      <c r="B1179" s="162"/>
      <c r="C1179" s="162"/>
      <c r="D1179" s="162"/>
      <c r="E1179" s="162"/>
    </row>
    <row r="1180" customFormat="false" ht="12.75" hidden="false" customHeight="false" outlineLevel="0" collapsed="false">
      <c r="A1180" s="162"/>
      <c r="B1180" s="162"/>
      <c r="C1180" s="162"/>
      <c r="D1180" s="162"/>
      <c r="E1180" s="162"/>
    </row>
    <row r="1181" customFormat="false" ht="12.75" hidden="false" customHeight="false" outlineLevel="0" collapsed="false">
      <c r="A1181" s="162"/>
      <c r="B1181" s="162"/>
      <c r="C1181" s="162"/>
      <c r="D1181" s="162"/>
      <c r="E1181" s="162"/>
    </row>
    <row r="1182" customFormat="false" ht="12.75" hidden="false" customHeight="false" outlineLevel="0" collapsed="false">
      <c r="A1182" s="162"/>
      <c r="B1182" s="162"/>
      <c r="C1182" s="162"/>
      <c r="D1182" s="162"/>
      <c r="E1182" s="162"/>
    </row>
    <row r="1183" customFormat="false" ht="12.75" hidden="false" customHeight="false" outlineLevel="0" collapsed="false">
      <c r="A1183" s="162"/>
      <c r="B1183" s="162"/>
      <c r="C1183" s="162"/>
      <c r="D1183" s="162"/>
      <c r="E1183" s="162"/>
    </row>
    <row r="1184" customFormat="false" ht="12.75" hidden="false" customHeight="false" outlineLevel="0" collapsed="false">
      <c r="A1184" s="162"/>
      <c r="B1184" s="162"/>
      <c r="C1184" s="162"/>
      <c r="D1184" s="162"/>
      <c r="E1184" s="162"/>
    </row>
    <row r="1185" customFormat="false" ht="12.75" hidden="false" customHeight="false" outlineLevel="0" collapsed="false">
      <c r="A1185" s="162"/>
      <c r="B1185" s="162"/>
      <c r="C1185" s="162"/>
      <c r="D1185" s="162"/>
      <c r="E1185" s="162"/>
    </row>
    <row r="1186" customFormat="false" ht="12.75" hidden="false" customHeight="false" outlineLevel="0" collapsed="false">
      <c r="A1186" s="162"/>
      <c r="B1186" s="162"/>
      <c r="C1186" s="162"/>
      <c r="D1186" s="162"/>
      <c r="E1186" s="162"/>
    </row>
    <row r="1187" customFormat="false" ht="12.75" hidden="false" customHeight="false" outlineLevel="0" collapsed="false">
      <c r="A1187" s="162"/>
      <c r="B1187" s="162"/>
      <c r="C1187" s="162"/>
      <c r="D1187" s="162"/>
      <c r="E1187" s="162"/>
    </row>
    <row r="1188" customFormat="false" ht="12.75" hidden="false" customHeight="false" outlineLevel="0" collapsed="false">
      <c r="A1188" s="162"/>
      <c r="B1188" s="162"/>
      <c r="C1188" s="162"/>
      <c r="D1188" s="162"/>
      <c r="E1188" s="162"/>
    </row>
    <row r="1189" customFormat="false" ht="12.75" hidden="false" customHeight="false" outlineLevel="0" collapsed="false">
      <c r="A1189" s="162"/>
      <c r="B1189" s="162"/>
      <c r="C1189" s="162"/>
      <c r="D1189" s="162"/>
      <c r="E1189" s="162"/>
    </row>
    <row r="1190" customFormat="false" ht="12.75" hidden="false" customHeight="false" outlineLevel="0" collapsed="false">
      <c r="A1190" s="162"/>
      <c r="B1190" s="162"/>
      <c r="C1190" s="162"/>
      <c r="D1190" s="162"/>
      <c r="E1190" s="162"/>
    </row>
    <row r="1191" customFormat="false" ht="12.75" hidden="false" customHeight="false" outlineLevel="0" collapsed="false">
      <c r="A1191" s="162"/>
      <c r="B1191" s="162"/>
      <c r="C1191" s="162"/>
      <c r="D1191" s="162"/>
      <c r="E1191" s="162"/>
    </row>
    <row r="1192" customFormat="false" ht="12.75" hidden="false" customHeight="false" outlineLevel="0" collapsed="false">
      <c r="A1192" s="162"/>
      <c r="B1192" s="162"/>
      <c r="C1192" s="162"/>
      <c r="D1192" s="162"/>
      <c r="E1192" s="162"/>
    </row>
    <row r="1193" customFormat="false" ht="12.75" hidden="false" customHeight="false" outlineLevel="0" collapsed="false">
      <c r="A1193" s="162"/>
      <c r="B1193" s="162"/>
      <c r="C1193" s="162"/>
      <c r="D1193" s="162"/>
      <c r="E1193" s="162"/>
    </row>
    <row r="1194" customFormat="false" ht="12.75" hidden="false" customHeight="false" outlineLevel="0" collapsed="false">
      <c r="A1194" s="162"/>
      <c r="B1194" s="162"/>
      <c r="C1194" s="162"/>
      <c r="D1194" s="162"/>
      <c r="E1194" s="162"/>
    </row>
    <row r="1195" customFormat="false" ht="12.75" hidden="false" customHeight="false" outlineLevel="0" collapsed="false">
      <c r="A1195" s="162"/>
      <c r="B1195" s="162"/>
      <c r="C1195" s="162"/>
      <c r="D1195" s="162"/>
      <c r="E1195" s="162"/>
    </row>
    <row r="1196" customFormat="false" ht="12.75" hidden="false" customHeight="false" outlineLevel="0" collapsed="false">
      <c r="A1196" s="162"/>
      <c r="B1196" s="162"/>
      <c r="C1196" s="162"/>
      <c r="D1196" s="162"/>
      <c r="E1196" s="162"/>
    </row>
    <row r="1197" customFormat="false" ht="12.75" hidden="false" customHeight="false" outlineLevel="0" collapsed="false">
      <c r="A1197" s="162"/>
      <c r="B1197" s="162"/>
      <c r="C1197" s="162"/>
      <c r="D1197" s="162"/>
      <c r="E1197" s="162"/>
    </row>
    <row r="1198" customFormat="false" ht="12.75" hidden="false" customHeight="false" outlineLevel="0" collapsed="false">
      <c r="A1198" s="162"/>
      <c r="B1198" s="162"/>
      <c r="C1198" s="162"/>
      <c r="D1198" s="162"/>
      <c r="E1198" s="162"/>
    </row>
    <row r="1199" customFormat="false" ht="12.75" hidden="false" customHeight="false" outlineLevel="0" collapsed="false">
      <c r="A1199" s="162"/>
      <c r="B1199" s="162"/>
      <c r="C1199" s="162"/>
      <c r="D1199" s="162"/>
      <c r="E1199" s="162"/>
    </row>
    <row r="1200" customFormat="false" ht="12.75" hidden="false" customHeight="false" outlineLevel="0" collapsed="false">
      <c r="A1200" s="162"/>
      <c r="B1200" s="162"/>
      <c r="C1200" s="162"/>
      <c r="D1200" s="162"/>
      <c r="E1200" s="162"/>
    </row>
    <row r="1201" customFormat="false" ht="12.75" hidden="false" customHeight="false" outlineLevel="0" collapsed="false">
      <c r="A1201" s="162"/>
      <c r="B1201" s="162"/>
      <c r="C1201" s="162"/>
      <c r="D1201" s="162"/>
      <c r="E1201" s="162"/>
    </row>
    <row r="1202" customFormat="false" ht="12.75" hidden="false" customHeight="false" outlineLevel="0" collapsed="false">
      <c r="A1202" s="162"/>
      <c r="B1202" s="162"/>
      <c r="C1202" s="162"/>
      <c r="D1202" s="162"/>
      <c r="E1202" s="162"/>
    </row>
    <row r="1203" customFormat="false" ht="12.75" hidden="false" customHeight="false" outlineLevel="0" collapsed="false">
      <c r="A1203" s="162"/>
      <c r="B1203" s="162"/>
      <c r="C1203" s="162"/>
      <c r="D1203" s="162"/>
      <c r="E1203" s="162"/>
    </row>
    <row r="1204" customFormat="false" ht="12.75" hidden="false" customHeight="false" outlineLevel="0" collapsed="false">
      <c r="A1204" s="162"/>
      <c r="B1204" s="162"/>
      <c r="C1204" s="162"/>
      <c r="D1204" s="162"/>
      <c r="E1204" s="162"/>
    </row>
    <row r="1205" customFormat="false" ht="12.75" hidden="false" customHeight="false" outlineLevel="0" collapsed="false">
      <c r="A1205" s="162"/>
      <c r="B1205" s="162"/>
      <c r="C1205" s="162"/>
      <c r="D1205" s="162"/>
      <c r="E1205" s="162"/>
    </row>
    <row r="1206" customFormat="false" ht="12.75" hidden="false" customHeight="false" outlineLevel="0" collapsed="false">
      <c r="A1206" s="162"/>
      <c r="B1206" s="162"/>
      <c r="C1206" s="162"/>
      <c r="D1206" s="162"/>
      <c r="E1206" s="162"/>
    </row>
    <row r="1207" customFormat="false" ht="12.75" hidden="false" customHeight="false" outlineLevel="0" collapsed="false">
      <c r="A1207" s="162"/>
      <c r="B1207" s="162"/>
      <c r="C1207" s="162"/>
      <c r="D1207" s="162"/>
      <c r="E1207" s="162"/>
    </row>
    <row r="1208" customFormat="false" ht="12.75" hidden="false" customHeight="false" outlineLevel="0" collapsed="false">
      <c r="A1208" s="162"/>
      <c r="B1208" s="162"/>
      <c r="C1208" s="162"/>
      <c r="D1208" s="162"/>
      <c r="E1208" s="162"/>
    </row>
    <row r="1209" customFormat="false" ht="12.75" hidden="false" customHeight="false" outlineLevel="0" collapsed="false">
      <c r="A1209" s="162"/>
      <c r="B1209" s="162"/>
      <c r="C1209" s="162"/>
      <c r="D1209" s="162"/>
      <c r="E1209" s="162"/>
    </row>
    <row r="1210" customFormat="false" ht="12.75" hidden="false" customHeight="false" outlineLevel="0" collapsed="false">
      <c r="A1210" s="162"/>
      <c r="B1210" s="162"/>
      <c r="C1210" s="162"/>
      <c r="D1210" s="162"/>
      <c r="E1210" s="162"/>
    </row>
    <row r="1211" customFormat="false" ht="12.75" hidden="false" customHeight="false" outlineLevel="0" collapsed="false">
      <c r="A1211" s="162"/>
      <c r="B1211" s="162"/>
      <c r="C1211" s="162"/>
      <c r="D1211" s="162"/>
      <c r="E1211" s="162"/>
    </row>
    <row r="1212" customFormat="false" ht="12.75" hidden="false" customHeight="false" outlineLevel="0" collapsed="false">
      <c r="A1212" s="162"/>
      <c r="B1212" s="162"/>
      <c r="C1212" s="162"/>
      <c r="D1212" s="162"/>
      <c r="E1212" s="162"/>
    </row>
    <row r="1213" customFormat="false" ht="12.75" hidden="false" customHeight="false" outlineLevel="0" collapsed="false">
      <c r="A1213" s="162"/>
      <c r="B1213" s="162"/>
      <c r="C1213" s="162"/>
      <c r="D1213" s="162"/>
      <c r="E1213" s="162"/>
    </row>
    <row r="1214" customFormat="false" ht="12.75" hidden="false" customHeight="false" outlineLevel="0" collapsed="false">
      <c r="A1214" s="162"/>
      <c r="B1214" s="162"/>
      <c r="C1214" s="162"/>
      <c r="D1214" s="162"/>
      <c r="E1214" s="162"/>
    </row>
    <row r="1215" customFormat="false" ht="12.75" hidden="false" customHeight="false" outlineLevel="0" collapsed="false">
      <c r="A1215" s="162"/>
      <c r="B1215" s="162"/>
      <c r="C1215" s="162"/>
      <c r="D1215" s="162"/>
      <c r="E1215" s="162"/>
    </row>
    <row r="1216" customFormat="false" ht="12.75" hidden="false" customHeight="false" outlineLevel="0" collapsed="false">
      <c r="A1216" s="162"/>
      <c r="B1216" s="162"/>
      <c r="C1216" s="162"/>
      <c r="D1216" s="162"/>
      <c r="E1216" s="162"/>
    </row>
    <row r="1217" customFormat="false" ht="12.75" hidden="false" customHeight="false" outlineLevel="0" collapsed="false">
      <c r="A1217" s="162"/>
      <c r="B1217" s="162"/>
      <c r="C1217" s="162"/>
      <c r="D1217" s="162"/>
      <c r="E1217" s="162"/>
    </row>
    <row r="1218" customFormat="false" ht="12.75" hidden="false" customHeight="false" outlineLevel="0" collapsed="false">
      <c r="A1218" s="162"/>
      <c r="B1218" s="162"/>
      <c r="C1218" s="162"/>
      <c r="D1218" s="162"/>
      <c r="E1218" s="162"/>
    </row>
    <row r="1219" customFormat="false" ht="12.75" hidden="false" customHeight="false" outlineLevel="0" collapsed="false">
      <c r="A1219" s="162"/>
      <c r="B1219" s="162"/>
      <c r="C1219" s="162"/>
      <c r="D1219" s="162"/>
      <c r="E1219" s="162"/>
    </row>
    <row r="1220" customFormat="false" ht="12.75" hidden="false" customHeight="false" outlineLevel="0" collapsed="false">
      <c r="A1220" s="162"/>
      <c r="B1220" s="162"/>
      <c r="C1220" s="162"/>
      <c r="D1220" s="162"/>
      <c r="E1220" s="162"/>
    </row>
    <row r="1221" customFormat="false" ht="12.75" hidden="false" customHeight="false" outlineLevel="0" collapsed="false">
      <c r="A1221" s="162"/>
      <c r="B1221" s="162"/>
      <c r="C1221" s="162"/>
      <c r="D1221" s="162"/>
      <c r="E1221" s="162"/>
    </row>
    <row r="1222" customFormat="false" ht="12.75" hidden="false" customHeight="false" outlineLevel="0" collapsed="false">
      <c r="A1222" s="162"/>
      <c r="B1222" s="162"/>
      <c r="C1222" s="162"/>
      <c r="D1222" s="162"/>
      <c r="E1222" s="162"/>
    </row>
    <row r="1223" customFormat="false" ht="12.75" hidden="false" customHeight="false" outlineLevel="0" collapsed="false">
      <c r="A1223" s="162"/>
      <c r="B1223" s="162"/>
      <c r="C1223" s="162"/>
      <c r="D1223" s="162"/>
      <c r="E1223" s="162"/>
    </row>
    <row r="1224" customFormat="false" ht="12.75" hidden="false" customHeight="false" outlineLevel="0" collapsed="false">
      <c r="A1224" s="162"/>
      <c r="B1224" s="162"/>
      <c r="C1224" s="162"/>
      <c r="D1224" s="162"/>
      <c r="E1224" s="162"/>
    </row>
    <row r="1225" customFormat="false" ht="12.75" hidden="false" customHeight="false" outlineLevel="0" collapsed="false">
      <c r="A1225" s="162"/>
      <c r="B1225" s="162"/>
      <c r="C1225" s="162"/>
      <c r="D1225" s="162"/>
      <c r="E1225" s="162"/>
    </row>
    <row r="1226" customFormat="false" ht="12.75" hidden="false" customHeight="false" outlineLevel="0" collapsed="false">
      <c r="A1226" s="162"/>
      <c r="B1226" s="162"/>
      <c r="C1226" s="162"/>
      <c r="D1226" s="162"/>
      <c r="E1226" s="162"/>
    </row>
    <row r="1227" customFormat="false" ht="12.75" hidden="false" customHeight="false" outlineLevel="0" collapsed="false">
      <c r="A1227" s="162"/>
      <c r="B1227" s="162"/>
      <c r="C1227" s="162"/>
      <c r="D1227" s="162"/>
      <c r="E1227" s="162"/>
    </row>
    <row r="1228" customFormat="false" ht="12.75" hidden="false" customHeight="false" outlineLevel="0" collapsed="false">
      <c r="A1228" s="162"/>
      <c r="B1228" s="162"/>
      <c r="C1228" s="162"/>
      <c r="D1228" s="162"/>
      <c r="E1228" s="162"/>
    </row>
    <row r="1229" customFormat="false" ht="12.75" hidden="false" customHeight="false" outlineLevel="0" collapsed="false">
      <c r="A1229" s="162"/>
      <c r="B1229" s="162"/>
      <c r="C1229" s="162"/>
      <c r="D1229" s="162"/>
      <c r="E1229" s="162"/>
    </row>
    <row r="1230" customFormat="false" ht="12.75" hidden="false" customHeight="false" outlineLevel="0" collapsed="false">
      <c r="A1230" s="162"/>
      <c r="B1230" s="162"/>
      <c r="C1230" s="162"/>
      <c r="D1230" s="162"/>
      <c r="E1230" s="162"/>
    </row>
    <row r="1231" customFormat="false" ht="12.75" hidden="false" customHeight="false" outlineLevel="0" collapsed="false">
      <c r="A1231" s="162"/>
      <c r="B1231" s="162"/>
      <c r="C1231" s="162"/>
      <c r="D1231" s="162"/>
      <c r="E1231" s="162"/>
    </row>
    <row r="1232" customFormat="false" ht="12.75" hidden="false" customHeight="false" outlineLevel="0" collapsed="false">
      <c r="A1232" s="162"/>
      <c r="B1232" s="162"/>
      <c r="C1232" s="162"/>
      <c r="D1232" s="162"/>
      <c r="E1232" s="162"/>
    </row>
    <row r="1233" customFormat="false" ht="12.75" hidden="false" customHeight="false" outlineLevel="0" collapsed="false">
      <c r="A1233" s="162"/>
      <c r="B1233" s="162"/>
      <c r="C1233" s="162"/>
      <c r="D1233" s="162"/>
      <c r="E1233" s="162"/>
    </row>
    <row r="1234" customFormat="false" ht="12.75" hidden="false" customHeight="false" outlineLevel="0" collapsed="false">
      <c r="A1234" s="162"/>
      <c r="B1234" s="162"/>
      <c r="C1234" s="162"/>
      <c r="D1234" s="162"/>
      <c r="E1234" s="162"/>
    </row>
    <row r="1235" customFormat="false" ht="12.75" hidden="false" customHeight="false" outlineLevel="0" collapsed="false">
      <c r="A1235" s="162"/>
      <c r="B1235" s="162"/>
      <c r="C1235" s="162"/>
      <c r="D1235" s="162"/>
      <c r="E1235" s="162"/>
    </row>
    <row r="1236" customFormat="false" ht="12.75" hidden="false" customHeight="false" outlineLevel="0" collapsed="false">
      <c r="A1236" s="162"/>
      <c r="B1236" s="162"/>
      <c r="C1236" s="162"/>
      <c r="D1236" s="162"/>
      <c r="E1236" s="162"/>
    </row>
    <row r="1237" customFormat="false" ht="12.75" hidden="false" customHeight="false" outlineLevel="0" collapsed="false">
      <c r="A1237" s="162"/>
      <c r="B1237" s="162"/>
      <c r="C1237" s="162"/>
      <c r="D1237" s="162"/>
      <c r="E1237" s="162"/>
    </row>
    <row r="1238" customFormat="false" ht="12.75" hidden="false" customHeight="false" outlineLevel="0" collapsed="false">
      <c r="A1238" s="162"/>
      <c r="B1238" s="162"/>
      <c r="C1238" s="162"/>
      <c r="D1238" s="162"/>
      <c r="E1238" s="162"/>
    </row>
    <row r="1239" customFormat="false" ht="12.75" hidden="false" customHeight="false" outlineLevel="0" collapsed="false">
      <c r="A1239" s="162"/>
      <c r="B1239" s="162"/>
      <c r="C1239" s="162"/>
      <c r="D1239" s="162"/>
      <c r="E1239" s="162"/>
    </row>
    <row r="1240" customFormat="false" ht="12.75" hidden="false" customHeight="false" outlineLevel="0" collapsed="false">
      <c r="A1240" s="162"/>
      <c r="B1240" s="162"/>
      <c r="C1240" s="162"/>
      <c r="D1240" s="162"/>
      <c r="E1240" s="162"/>
    </row>
    <row r="1241" customFormat="false" ht="12.75" hidden="false" customHeight="false" outlineLevel="0" collapsed="false">
      <c r="A1241" s="162"/>
      <c r="B1241" s="162"/>
      <c r="C1241" s="162"/>
      <c r="D1241" s="162"/>
      <c r="E1241" s="162"/>
    </row>
    <row r="1242" customFormat="false" ht="12.75" hidden="false" customHeight="false" outlineLevel="0" collapsed="false">
      <c r="A1242" s="162"/>
      <c r="B1242" s="162"/>
      <c r="C1242" s="162"/>
      <c r="D1242" s="162"/>
      <c r="E1242" s="162"/>
    </row>
    <row r="1243" customFormat="false" ht="12.75" hidden="false" customHeight="false" outlineLevel="0" collapsed="false">
      <c r="A1243" s="162"/>
      <c r="B1243" s="162"/>
      <c r="C1243" s="162"/>
      <c r="D1243" s="162"/>
      <c r="E1243" s="162"/>
    </row>
    <row r="1244" customFormat="false" ht="12.75" hidden="false" customHeight="false" outlineLevel="0" collapsed="false">
      <c r="A1244" s="162"/>
      <c r="B1244" s="162"/>
      <c r="C1244" s="162"/>
      <c r="D1244" s="162"/>
      <c r="E1244" s="162"/>
    </row>
    <row r="1245" customFormat="false" ht="12.75" hidden="false" customHeight="false" outlineLevel="0" collapsed="false">
      <c r="A1245" s="162"/>
      <c r="B1245" s="162"/>
      <c r="C1245" s="162"/>
      <c r="D1245" s="162"/>
      <c r="E1245" s="162"/>
    </row>
    <row r="1246" customFormat="false" ht="12.75" hidden="false" customHeight="false" outlineLevel="0" collapsed="false">
      <c r="A1246" s="162"/>
      <c r="B1246" s="162"/>
      <c r="C1246" s="162"/>
      <c r="D1246" s="162"/>
      <c r="E1246" s="162"/>
    </row>
    <row r="1247" customFormat="false" ht="12.75" hidden="false" customHeight="false" outlineLevel="0" collapsed="false">
      <c r="A1247" s="162"/>
      <c r="B1247" s="162"/>
      <c r="C1247" s="162"/>
      <c r="D1247" s="162"/>
      <c r="E1247" s="162"/>
    </row>
    <row r="1248" customFormat="false" ht="12.75" hidden="false" customHeight="false" outlineLevel="0" collapsed="false">
      <c r="A1248" s="162"/>
      <c r="B1248" s="162"/>
      <c r="C1248" s="162"/>
      <c r="D1248" s="162"/>
      <c r="E1248" s="162"/>
    </row>
    <row r="1249" customFormat="false" ht="12.75" hidden="false" customHeight="false" outlineLevel="0" collapsed="false">
      <c r="A1249" s="162"/>
      <c r="B1249" s="162"/>
      <c r="C1249" s="162"/>
      <c r="D1249" s="162"/>
      <c r="E1249" s="162"/>
    </row>
    <row r="1250" customFormat="false" ht="12.75" hidden="false" customHeight="false" outlineLevel="0" collapsed="false">
      <c r="A1250" s="162"/>
      <c r="B1250" s="162"/>
      <c r="C1250" s="162"/>
      <c r="D1250" s="162"/>
      <c r="E1250" s="162"/>
    </row>
    <row r="1251" customFormat="false" ht="12.75" hidden="false" customHeight="false" outlineLevel="0" collapsed="false">
      <c r="A1251" s="162"/>
      <c r="B1251" s="162"/>
      <c r="C1251" s="162"/>
      <c r="D1251" s="162"/>
      <c r="E1251" s="162"/>
    </row>
    <row r="1252" customFormat="false" ht="12.75" hidden="false" customHeight="false" outlineLevel="0" collapsed="false">
      <c r="A1252" s="162"/>
      <c r="B1252" s="162"/>
      <c r="C1252" s="162"/>
      <c r="D1252" s="162"/>
      <c r="E1252" s="162"/>
    </row>
    <row r="1253" customFormat="false" ht="12.75" hidden="false" customHeight="false" outlineLevel="0" collapsed="false">
      <c r="A1253" s="162"/>
      <c r="B1253" s="162"/>
      <c r="C1253" s="162"/>
      <c r="D1253" s="162"/>
      <c r="E1253" s="162"/>
    </row>
    <row r="1254" customFormat="false" ht="12.75" hidden="false" customHeight="false" outlineLevel="0" collapsed="false">
      <c r="A1254" s="162"/>
      <c r="B1254" s="162"/>
      <c r="C1254" s="162"/>
      <c r="D1254" s="162"/>
      <c r="E1254" s="162"/>
    </row>
    <row r="1255" customFormat="false" ht="12.75" hidden="false" customHeight="false" outlineLevel="0" collapsed="false">
      <c r="A1255" s="162"/>
      <c r="B1255" s="162"/>
      <c r="C1255" s="162"/>
      <c r="D1255" s="162"/>
      <c r="E1255" s="162"/>
    </row>
    <row r="1256" customFormat="false" ht="12.75" hidden="false" customHeight="false" outlineLevel="0" collapsed="false">
      <c r="A1256" s="162"/>
      <c r="B1256" s="162"/>
      <c r="C1256" s="162"/>
      <c r="D1256" s="162"/>
      <c r="E1256" s="162"/>
    </row>
    <row r="1257" customFormat="false" ht="12.75" hidden="false" customHeight="false" outlineLevel="0" collapsed="false">
      <c r="A1257" s="162"/>
      <c r="B1257" s="162"/>
      <c r="C1257" s="162"/>
      <c r="D1257" s="162"/>
      <c r="E1257" s="162"/>
    </row>
    <row r="1258" customFormat="false" ht="12.75" hidden="false" customHeight="false" outlineLevel="0" collapsed="false">
      <c r="A1258" s="162"/>
      <c r="B1258" s="162"/>
      <c r="C1258" s="162"/>
      <c r="D1258" s="162"/>
      <c r="E1258" s="162"/>
    </row>
    <row r="1259" customFormat="false" ht="12.75" hidden="false" customHeight="false" outlineLevel="0" collapsed="false">
      <c r="A1259" s="162"/>
      <c r="B1259" s="162"/>
      <c r="C1259" s="162"/>
      <c r="D1259" s="162"/>
      <c r="E1259" s="162"/>
    </row>
    <row r="1260" customFormat="false" ht="12.75" hidden="false" customHeight="false" outlineLevel="0" collapsed="false">
      <c r="A1260" s="162"/>
      <c r="B1260" s="162"/>
      <c r="C1260" s="162"/>
      <c r="D1260" s="162"/>
      <c r="E1260" s="162"/>
    </row>
    <row r="1261" customFormat="false" ht="12.75" hidden="false" customHeight="false" outlineLevel="0" collapsed="false">
      <c r="A1261" s="162"/>
      <c r="B1261" s="162"/>
      <c r="C1261" s="162"/>
      <c r="D1261" s="162"/>
      <c r="E1261" s="162"/>
    </row>
    <row r="1262" customFormat="false" ht="12.75" hidden="false" customHeight="false" outlineLevel="0" collapsed="false">
      <c r="A1262" s="162"/>
      <c r="B1262" s="162"/>
      <c r="C1262" s="162"/>
      <c r="D1262" s="162"/>
      <c r="E1262" s="162"/>
    </row>
    <row r="1263" customFormat="false" ht="12.75" hidden="false" customHeight="false" outlineLevel="0" collapsed="false">
      <c r="A1263" s="162"/>
      <c r="B1263" s="162"/>
      <c r="C1263" s="162"/>
      <c r="D1263" s="162"/>
      <c r="E1263" s="162"/>
    </row>
    <row r="1264" customFormat="false" ht="12.75" hidden="false" customHeight="false" outlineLevel="0" collapsed="false">
      <c r="A1264" s="162"/>
      <c r="B1264" s="162"/>
      <c r="C1264" s="162"/>
      <c r="D1264" s="162"/>
      <c r="E1264" s="162"/>
    </row>
    <row r="1265" customFormat="false" ht="12.75" hidden="false" customHeight="false" outlineLevel="0" collapsed="false">
      <c r="A1265" s="162"/>
      <c r="B1265" s="162"/>
      <c r="C1265" s="162"/>
      <c r="D1265" s="162"/>
      <c r="E1265" s="162"/>
    </row>
    <row r="1266" customFormat="false" ht="12.75" hidden="false" customHeight="false" outlineLevel="0" collapsed="false">
      <c r="A1266" s="162"/>
      <c r="B1266" s="162"/>
      <c r="C1266" s="162"/>
      <c r="D1266" s="162"/>
      <c r="E1266" s="162"/>
    </row>
    <row r="1267" customFormat="false" ht="12.75" hidden="false" customHeight="false" outlineLevel="0" collapsed="false">
      <c r="A1267" s="162"/>
      <c r="B1267" s="162"/>
      <c r="C1267" s="162"/>
      <c r="D1267" s="162"/>
      <c r="E1267" s="162"/>
    </row>
    <row r="1268" customFormat="false" ht="12.75" hidden="false" customHeight="false" outlineLevel="0" collapsed="false">
      <c r="A1268" s="162"/>
      <c r="B1268" s="162"/>
      <c r="C1268" s="162"/>
      <c r="D1268" s="162"/>
      <c r="E1268" s="162"/>
    </row>
    <row r="1269" customFormat="false" ht="12.75" hidden="false" customHeight="false" outlineLevel="0" collapsed="false">
      <c r="A1269" s="162"/>
      <c r="B1269" s="162"/>
      <c r="C1269" s="162"/>
      <c r="D1269" s="162"/>
      <c r="E1269" s="162"/>
    </row>
    <row r="1270" customFormat="false" ht="12.75" hidden="false" customHeight="false" outlineLevel="0" collapsed="false">
      <c r="A1270" s="162"/>
      <c r="B1270" s="162"/>
      <c r="C1270" s="162"/>
      <c r="D1270" s="162"/>
      <c r="E1270" s="162"/>
    </row>
    <row r="1271" customFormat="false" ht="12.75" hidden="false" customHeight="false" outlineLevel="0" collapsed="false">
      <c r="A1271" s="162"/>
      <c r="B1271" s="162"/>
      <c r="C1271" s="162"/>
      <c r="D1271" s="162"/>
      <c r="E1271" s="162"/>
    </row>
    <row r="1272" customFormat="false" ht="12.75" hidden="false" customHeight="false" outlineLevel="0" collapsed="false">
      <c r="A1272" s="162"/>
      <c r="B1272" s="162"/>
      <c r="C1272" s="162"/>
      <c r="D1272" s="162"/>
      <c r="E1272" s="162"/>
    </row>
    <row r="1273" customFormat="false" ht="12.75" hidden="false" customHeight="false" outlineLevel="0" collapsed="false">
      <c r="A1273" s="162"/>
      <c r="B1273" s="162"/>
      <c r="C1273" s="162"/>
      <c r="D1273" s="162"/>
      <c r="E1273" s="162"/>
    </row>
    <row r="1274" customFormat="false" ht="12.75" hidden="false" customHeight="false" outlineLevel="0" collapsed="false">
      <c r="A1274" s="162"/>
      <c r="B1274" s="162"/>
      <c r="C1274" s="162"/>
      <c r="D1274" s="162"/>
      <c r="E1274" s="162"/>
    </row>
    <row r="1275" customFormat="false" ht="12.75" hidden="false" customHeight="false" outlineLevel="0" collapsed="false">
      <c r="A1275" s="162"/>
      <c r="B1275" s="162"/>
      <c r="C1275" s="162"/>
      <c r="D1275" s="162"/>
      <c r="E1275" s="162"/>
    </row>
    <row r="1276" customFormat="false" ht="12.75" hidden="false" customHeight="false" outlineLevel="0" collapsed="false">
      <c r="A1276" s="162"/>
      <c r="B1276" s="162"/>
      <c r="C1276" s="162"/>
      <c r="D1276" s="162"/>
      <c r="E1276" s="162"/>
    </row>
    <row r="1277" customFormat="false" ht="12.75" hidden="false" customHeight="false" outlineLevel="0" collapsed="false">
      <c r="A1277" s="162"/>
      <c r="B1277" s="162"/>
      <c r="C1277" s="162"/>
      <c r="D1277" s="162"/>
      <c r="E1277" s="162"/>
    </row>
    <row r="1278" customFormat="false" ht="12.75" hidden="false" customHeight="false" outlineLevel="0" collapsed="false">
      <c r="A1278" s="162"/>
      <c r="B1278" s="162"/>
      <c r="C1278" s="162"/>
      <c r="D1278" s="162"/>
      <c r="E1278" s="162"/>
    </row>
    <row r="1279" customFormat="false" ht="12.75" hidden="false" customHeight="false" outlineLevel="0" collapsed="false">
      <c r="A1279" s="162"/>
      <c r="B1279" s="162"/>
      <c r="C1279" s="162"/>
      <c r="D1279" s="162"/>
      <c r="E1279" s="162"/>
    </row>
    <row r="1280" customFormat="false" ht="12.75" hidden="false" customHeight="false" outlineLevel="0" collapsed="false">
      <c r="A1280" s="162"/>
      <c r="B1280" s="162"/>
      <c r="C1280" s="162"/>
      <c r="D1280" s="162"/>
      <c r="E1280" s="162"/>
    </row>
    <row r="1281" customFormat="false" ht="12.75" hidden="false" customHeight="false" outlineLevel="0" collapsed="false">
      <c r="A1281" s="162"/>
      <c r="B1281" s="162"/>
      <c r="C1281" s="162"/>
      <c r="D1281" s="162"/>
      <c r="E1281" s="162"/>
    </row>
    <row r="1282" customFormat="false" ht="12.75" hidden="false" customHeight="false" outlineLevel="0" collapsed="false">
      <c r="A1282" s="162"/>
      <c r="B1282" s="162"/>
      <c r="C1282" s="162"/>
      <c r="D1282" s="162"/>
      <c r="E1282" s="162"/>
    </row>
    <row r="1283" customFormat="false" ht="12.75" hidden="false" customHeight="false" outlineLevel="0" collapsed="false">
      <c r="A1283" s="162"/>
      <c r="B1283" s="162"/>
      <c r="C1283" s="162"/>
      <c r="D1283" s="162"/>
      <c r="E1283" s="162"/>
    </row>
    <row r="1284" customFormat="false" ht="12.75" hidden="false" customHeight="false" outlineLevel="0" collapsed="false">
      <c r="A1284" s="162"/>
      <c r="B1284" s="162"/>
      <c r="C1284" s="162"/>
      <c r="D1284" s="162"/>
      <c r="E1284" s="162"/>
    </row>
    <row r="1285" customFormat="false" ht="12.75" hidden="false" customHeight="false" outlineLevel="0" collapsed="false">
      <c r="A1285" s="162"/>
      <c r="B1285" s="162"/>
      <c r="C1285" s="162"/>
      <c r="D1285" s="162"/>
      <c r="E1285" s="162"/>
    </row>
    <row r="1286" customFormat="false" ht="12.75" hidden="false" customHeight="false" outlineLevel="0" collapsed="false">
      <c r="A1286" s="162"/>
      <c r="B1286" s="162"/>
      <c r="C1286" s="162"/>
      <c r="D1286" s="162"/>
      <c r="E1286" s="162"/>
    </row>
    <row r="1287" customFormat="false" ht="12.75" hidden="false" customHeight="false" outlineLevel="0" collapsed="false">
      <c r="A1287" s="162"/>
      <c r="B1287" s="162"/>
      <c r="C1287" s="162"/>
      <c r="D1287" s="162"/>
      <c r="E1287" s="162"/>
    </row>
    <row r="1288" customFormat="false" ht="12.75" hidden="false" customHeight="false" outlineLevel="0" collapsed="false">
      <c r="A1288" s="162"/>
      <c r="B1288" s="162"/>
      <c r="C1288" s="162"/>
      <c r="D1288" s="162"/>
      <c r="E1288" s="162"/>
    </row>
    <row r="1289" customFormat="false" ht="12.75" hidden="false" customHeight="false" outlineLevel="0" collapsed="false">
      <c r="A1289" s="162"/>
      <c r="B1289" s="162"/>
      <c r="C1289" s="162"/>
      <c r="D1289" s="162"/>
      <c r="E1289" s="162"/>
    </row>
    <row r="1290" customFormat="false" ht="12.75" hidden="false" customHeight="false" outlineLevel="0" collapsed="false">
      <c r="A1290" s="162"/>
      <c r="B1290" s="162"/>
      <c r="C1290" s="162"/>
      <c r="D1290" s="162"/>
      <c r="E1290" s="162"/>
    </row>
    <row r="1291" customFormat="false" ht="12.75" hidden="false" customHeight="false" outlineLevel="0" collapsed="false">
      <c r="A1291" s="162"/>
      <c r="B1291" s="162"/>
      <c r="C1291" s="162"/>
      <c r="D1291" s="162"/>
      <c r="E1291" s="162"/>
    </row>
    <row r="1292" customFormat="false" ht="12.75" hidden="false" customHeight="false" outlineLevel="0" collapsed="false">
      <c r="A1292" s="162"/>
      <c r="B1292" s="162"/>
      <c r="C1292" s="162"/>
      <c r="D1292" s="162"/>
      <c r="E1292" s="162"/>
    </row>
    <row r="1293" customFormat="false" ht="12.75" hidden="false" customHeight="false" outlineLevel="0" collapsed="false">
      <c r="A1293" s="162"/>
      <c r="B1293" s="162"/>
      <c r="C1293" s="162"/>
      <c r="D1293" s="162"/>
      <c r="E1293" s="162"/>
    </row>
    <row r="1294" customFormat="false" ht="12.75" hidden="false" customHeight="false" outlineLevel="0" collapsed="false">
      <c r="A1294" s="162"/>
      <c r="B1294" s="162"/>
      <c r="C1294" s="162"/>
      <c r="D1294" s="162"/>
      <c r="E1294" s="162"/>
    </row>
    <row r="1295" customFormat="false" ht="12.75" hidden="false" customHeight="false" outlineLevel="0" collapsed="false">
      <c r="A1295" s="162"/>
      <c r="B1295" s="162"/>
      <c r="C1295" s="162"/>
      <c r="D1295" s="162"/>
      <c r="E1295" s="162"/>
    </row>
    <row r="1296" customFormat="false" ht="12.75" hidden="false" customHeight="false" outlineLevel="0" collapsed="false">
      <c r="A1296" s="162"/>
      <c r="B1296" s="162"/>
      <c r="C1296" s="162"/>
      <c r="D1296" s="162"/>
      <c r="E1296" s="162"/>
    </row>
    <row r="1297" customFormat="false" ht="12.75" hidden="false" customHeight="false" outlineLevel="0" collapsed="false">
      <c r="A1297" s="162"/>
      <c r="B1297" s="162"/>
      <c r="C1297" s="162"/>
      <c r="D1297" s="162"/>
      <c r="E1297" s="162"/>
    </row>
    <row r="1298" customFormat="false" ht="12.75" hidden="false" customHeight="false" outlineLevel="0" collapsed="false">
      <c r="A1298" s="162"/>
      <c r="B1298" s="162"/>
      <c r="C1298" s="162"/>
      <c r="D1298" s="162"/>
      <c r="E1298" s="162"/>
    </row>
    <row r="1299" customFormat="false" ht="12.75" hidden="false" customHeight="false" outlineLevel="0" collapsed="false">
      <c r="A1299" s="162"/>
      <c r="B1299" s="162"/>
      <c r="C1299" s="162"/>
      <c r="D1299" s="162"/>
      <c r="E1299" s="162"/>
    </row>
    <row r="1300" customFormat="false" ht="12.75" hidden="false" customHeight="false" outlineLevel="0" collapsed="false">
      <c r="A1300" s="162"/>
      <c r="B1300" s="162"/>
      <c r="C1300" s="162"/>
      <c r="D1300" s="162"/>
      <c r="E1300" s="162"/>
    </row>
    <row r="1301" customFormat="false" ht="12.75" hidden="false" customHeight="false" outlineLevel="0" collapsed="false">
      <c r="A1301" s="162"/>
      <c r="B1301" s="162"/>
      <c r="C1301" s="162"/>
      <c r="D1301" s="162"/>
      <c r="E1301" s="162"/>
    </row>
    <row r="1302" customFormat="false" ht="12.75" hidden="false" customHeight="false" outlineLevel="0" collapsed="false">
      <c r="A1302" s="162"/>
      <c r="B1302" s="162"/>
      <c r="C1302" s="162"/>
      <c r="D1302" s="162"/>
      <c r="E1302" s="162"/>
    </row>
    <row r="1303" customFormat="false" ht="12.75" hidden="false" customHeight="false" outlineLevel="0" collapsed="false">
      <c r="A1303" s="162"/>
      <c r="B1303" s="162"/>
      <c r="C1303" s="162"/>
      <c r="D1303" s="162"/>
      <c r="E1303" s="162"/>
    </row>
    <row r="1304" customFormat="false" ht="12.75" hidden="false" customHeight="false" outlineLevel="0" collapsed="false">
      <c r="A1304" s="162"/>
      <c r="B1304" s="162"/>
      <c r="C1304" s="162"/>
      <c r="D1304" s="162"/>
      <c r="E1304" s="162"/>
    </row>
    <row r="1305" customFormat="false" ht="12.75" hidden="false" customHeight="false" outlineLevel="0" collapsed="false">
      <c r="A1305" s="162"/>
      <c r="B1305" s="162"/>
      <c r="C1305" s="162"/>
      <c r="D1305" s="162"/>
      <c r="E1305" s="162"/>
    </row>
    <row r="1306" customFormat="false" ht="12.75" hidden="false" customHeight="false" outlineLevel="0" collapsed="false">
      <c r="A1306" s="162"/>
      <c r="B1306" s="162"/>
      <c r="C1306" s="162"/>
      <c r="D1306" s="162"/>
      <c r="E1306" s="162"/>
    </row>
    <row r="1307" customFormat="false" ht="12.75" hidden="false" customHeight="false" outlineLevel="0" collapsed="false">
      <c r="A1307" s="162"/>
      <c r="B1307" s="162"/>
      <c r="C1307" s="162"/>
      <c r="D1307" s="162"/>
      <c r="E1307" s="162"/>
    </row>
    <row r="1308" customFormat="false" ht="12.75" hidden="false" customHeight="false" outlineLevel="0" collapsed="false">
      <c r="A1308" s="162"/>
      <c r="B1308" s="162"/>
      <c r="C1308" s="162"/>
      <c r="D1308" s="162"/>
      <c r="E1308" s="162"/>
    </row>
    <row r="1309" customFormat="false" ht="12.75" hidden="false" customHeight="false" outlineLevel="0" collapsed="false">
      <c r="A1309" s="162"/>
      <c r="B1309" s="162"/>
      <c r="C1309" s="162"/>
      <c r="D1309" s="162"/>
      <c r="E1309" s="162"/>
    </row>
    <row r="1310" customFormat="false" ht="12.75" hidden="false" customHeight="false" outlineLevel="0" collapsed="false">
      <c r="A1310" s="162"/>
      <c r="B1310" s="162"/>
      <c r="C1310" s="162"/>
      <c r="D1310" s="162"/>
      <c r="E1310" s="162"/>
    </row>
    <row r="1311" customFormat="false" ht="12.75" hidden="false" customHeight="false" outlineLevel="0" collapsed="false">
      <c r="A1311" s="162"/>
      <c r="B1311" s="162"/>
      <c r="C1311" s="162"/>
      <c r="D1311" s="162"/>
      <c r="E1311" s="162"/>
    </row>
    <row r="1312" customFormat="false" ht="12.75" hidden="false" customHeight="false" outlineLevel="0" collapsed="false">
      <c r="A1312" s="162"/>
      <c r="B1312" s="162"/>
      <c r="C1312" s="162"/>
      <c r="D1312" s="162"/>
      <c r="E1312" s="162"/>
    </row>
    <row r="1313" customFormat="false" ht="12.75" hidden="false" customHeight="false" outlineLevel="0" collapsed="false">
      <c r="A1313" s="162"/>
      <c r="B1313" s="162"/>
      <c r="C1313" s="162"/>
      <c r="D1313" s="162"/>
      <c r="E1313" s="162"/>
    </row>
    <row r="1314" customFormat="false" ht="12.75" hidden="false" customHeight="false" outlineLevel="0" collapsed="false">
      <c r="A1314" s="162"/>
      <c r="B1314" s="162"/>
      <c r="C1314" s="162"/>
      <c r="D1314" s="162"/>
      <c r="E1314" s="162"/>
    </row>
    <row r="1315" customFormat="false" ht="12.75" hidden="false" customHeight="false" outlineLevel="0" collapsed="false">
      <c r="A1315" s="162"/>
      <c r="B1315" s="162"/>
      <c r="C1315" s="162"/>
      <c r="D1315" s="162"/>
      <c r="E1315" s="162"/>
    </row>
    <row r="1316" customFormat="false" ht="12.75" hidden="false" customHeight="false" outlineLevel="0" collapsed="false">
      <c r="A1316" s="162"/>
      <c r="B1316" s="162"/>
      <c r="C1316" s="162"/>
      <c r="D1316" s="162"/>
      <c r="E1316" s="162"/>
    </row>
    <row r="1317" customFormat="false" ht="12.75" hidden="false" customHeight="false" outlineLevel="0" collapsed="false">
      <c r="A1317" s="162"/>
      <c r="B1317" s="162"/>
      <c r="C1317" s="162"/>
      <c r="D1317" s="162"/>
      <c r="E1317" s="162"/>
    </row>
    <row r="1318" customFormat="false" ht="12.75" hidden="false" customHeight="false" outlineLevel="0" collapsed="false">
      <c r="A1318" s="162"/>
      <c r="B1318" s="162"/>
      <c r="C1318" s="162"/>
      <c r="D1318" s="162"/>
      <c r="E1318" s="162"/>
    </row>
    <row r="1319" customFormat="false" ht="12.75" hidden="false" customHeight="false" outlineLevel="0" collapsed="false">
      <c r="A1319" s="162"/>
      <c r="B1319" s="162"/>
      <c r="C1319" s="162"/>
      <c r="D1319" s="162"/>
      <c r="E1319" s="162"/>
    </row>
    <row r="1320" customFormat="false" ht="12.75" hidden="false" customHeight="false" outlineLevel="0" collapsed="false">
      <c r="A1320" s="162"/>
      <c r="B1320" s="162"/>
      <c r="C1320" s="162"/>
      <c r="D1320" s="162"/>
      <c r="E1320" s="162"/>
    </row>
    <row r="1321" customFormat="false" ht="12.75" hidden="false" customHeight="false" outlineLevel="0" collapsed="false">
      <c r="A1321" s="162"/>
      <c r="B1321" s="162"/>
      <c r="C1321" s="162"/>
      <c r="D1321" s="162"/>
      <c r="E1321" s="162"/>
    </row>
    <row r="1322" customFormat="false" ht="12.75" hidden="false" customHeight="false" outlineLevel="0" collapsed="false">
      <c r="A1322" s="162"/>
      <c r="B1322" s="162"/>
      <c r="C1322" s="162"/>
      <c r="D1322" s="162"/>
      <c r="E1322" s="162"/>
    </row>
    <row r="1323" customFormat="false" ht="12.75" hidden="false" customHeight="false" outlineLevel="0" collapsed="false">
      <c r="A1323" s="162"/>
      <c r="B1323" s="162"/>
      <c r="C1323" s="162"/>
      <c r="D1323" s="162"/>
      <c r="E1323" s="162"/>
    </row>
    <row r="1324" customFormat="false" ht="12.75" hidden="false" customHeight="false" outlineLevel="0" collapsed="false">
      <c r="A1324" s="162"/>
      <c r="B1324" s="162"/>
      <c r="C1324" s="162"/>
      <c r="D1324" s="162"/>
      <c r="E1324" s="162"/>
    </row>
    <row r="1325" customFormat="false" ht="12.75" hidden="false" customHeight="false" outlineLevel="0" collapsed="false">
      <c r="A1325" s="162"/>
      <c r="B1325" s="162"/>
      <c r="C1325" s="162"/>
      <c r="D1325" s="162"/>
      <c r="E1325" s="162"/>
    </row>
    <row r="1326" customFormat="false" ht="12.75" hidden="false" customHeight="false" outlineLevel="0" collapsed="false">
      <c r="A1326" s="162"/>
      <c r="B1326" s="162"/>
      <c r="C1326" s="162"/>
      <c r="D1326" s="162"/>
      <c r="E1326" s="162"/>
    </row>
    <row r="1327" customFormat="false" ht="12.75" hidden="false" customHeight="false" outlineLevel="0" collapsed="false">
      <c r="A1327" s="162"/>
      <c r="B1327" s="162"/>
      <c r="C1327" s="162"/>
      <c r="D1327" s="162"/>
      <c r="E1327" s="162"/>
    </row>
    <row r="1328" customFormat="false" ht="12.75" hidden="false" customHeight="false" outlineLevel="0" collapsed="false">
      <c r="A1328" s="162"/>
      <c r="B1328" s="162"/>
      <c r="C1328" s="162"/>
      <c r="D1328" s="162"/>
      <c r="E1328" s="162"/>
    </row>
    <row r="1329" customFormat="false" ht="12.75" hidden="false" customHeight="false" outlineLevel="0" collapsed="false">
      <c r="A1329" s="162"/>
      <c r="B1329" s="162"/>
      <c r="C1329" s="162"/>
      <c r="D1329" s="162"/>
      <c r="E1329" s="162"/>
    </row>
    <row r="1330" customFormat="false" ht="12.75" hidden="false" customHeight="false" outlineLevel="0" collapsed="false">
      <c r="A1330" s="162"/>
      <c r="B1330" s="162"/>
      <c r="C1330" s="162"/>
      <c r="D1330" s="162"/>
      <c r="E1330" s="162"/>
    </row>
    <row r="1331" customFormat="false" ht="12.75" hidden="false" customHeight="false" outlineLevel="0" collapsed="false">
      <c r="A1331" s="162"/>
      <c r="B1331" s="162"/>
      <c r="C1331" s="162"/>
      <c r="D1331" s="162"/>
      <c r="E1331" s="162"/>
    </row>
    <row r="1332" customFormat="false" ht="12.75" hidden="false" customHeight="false" outlineLevel="0" collapsed="false">
      <c r="A1332" s="162"/>
      <c r="B1332" s="162"/>
      <c r="C1332" s="162"/>
      <c r="D1332" s="162"/>
      <c r="E1332" s="162"/>
    </row>
    <row r="1333" customFormat="false" ht="12.75" hidden="false" customHeight="false" outlineLevel="0" collapsed="false">
      <c r="A1333" s="162"/>
      <c r="B1333" s="162"/>
      <c r="C1333" s="162"/>
      <c r="D1333" s="162"/>
      <c r="E1333" s="162"/>
    </row>
    <row r="1334" customFormat="false" ht="12.75" hidden="false" customHeight="false" outlineLevel="0" collapsed="false">
      <c r="A1334" s="162"/>
      <c r="B1334" s="162"/>
      <c r="C1334" s="162"/>
      <c r="D1334" s="162"/>
      <c r="E1334" s="162"/>
    </row>
    <row r="1335" customFormat="false" ht="12.75" hidden="false" customHeight="false" outlineLevel="0" collapsed="false">
      <c r="A1335" s="162"/>
      <c r="B1335" s="162"/>
      <c r="C1335" s="162"/>
      <c r="D1335" s="162"/>
      <c r="E1335" s="162"/>
    </row>
    <row r="1336" customFormat="false" ht="12.75" hidden="false" customHeight="false" outlineLevel="0" collapsed="false">
      <c r="A1336" s="162"/>
      <c r="B1336" s="162"/>
      <c r="C1336" s="162"/>
      <c r="D1336" s="162"/>
      <c r="E1336" s="162"/>
    </row>
    <row r="1337" customFormat="false" ht="12.75" hidden="false" customHeight="false" outlineLevel="0" collapsed="false">
      <c r="A1337" s="162"/>
      <c r="B1337" s="162"/>
      <c r="C1337" s="162"/>
      <c r="D1337" s="162"/>
      <c r="E1337" s="162"/>
    </row>
    <row r="1338" customFormat="false" ht="12.75" hidden="false" customHeight="false" outlineLevel="0" collapsed="false">
      <c r="A1338" s="162"/>
      <c r="B1338" s="162"/>
      <c r="C1338" s="162"/>
      <c r="D1338" s="162"/>
      <c r="E1338" s="162"/>
    </row>
    <row r="1339" customFormat="false" ht="12.75" hidden="false" customHeight="false" outlineLevel="0" collapsed="false">
      <c r="A1339" s="162"/>
      <c r="B1339" s="162"/>
      <c r="C1339" s="162"/>
      <c r="D1339" s="162"/>
      <c r="E1339" s="162"/>
    </row>
    <row r="1340" customFormat="false" ht="12.75" hidden="false" customHeight="false" outlineLevel="0" collapsed="false">
      <c r="A1340" s="162"/>
      <c r="B1340" s="162"/>
      <c r="C1340" s="162"/>
      <c r="D1340" s="162"/>
      <c r="E1340" s="162"/>
    </row>
    <row r="1341" customFormat="false" ht="12.75" hidden="false" customHeight="false" outlineLevel="0" collapsed="false">
      <c r="A1341" s="162"/>
      <c r="B1341" s="162"/>
      <c r="C1341" s="162"/>
      <c r="D1341" s="162"/>
      <c r="E1341" s="162"/>
    </row>
    <row r="1342" customFormat="false" ht="12.75" hidden="false" customHeight="false" outlineLevel="0" collapsed="false">
      <c r="A1342" s="162"/>
      <c r="B1342" s="162"/>
      <c r="C1342" s="162"/>
      <c r="D1342" s="162"/>
      <c r="E1342" s="162"/>
    </row>
    <row r="1343" customFormat="false" ht="12.75" hidden="false" customHeight="false" outlineLevel="0" collapsed="false">
      <c r="A1343" s="162"/>
      <c r="B1343" s="162"/>
      <c r="C1343" s="162"/>
      <c r="D1343" s="162"/>
      <c r="E1343" s="162"/>
    </row>
    <row r="1344" customFormat="false" ht="12.75" hidden="false" customHeight="false" outlineLevel="0" collapsed="false">
      <c r="A1344" s="162"/>
      <c r="B1344" s="162"/>
      <c r="C1344" s="162"/>
      <c r="D1344" s="162"/>
      <c r="E1344" s="162"/>
    </row>
    <row r="1345" customFormat="false" ht="12.75" hidden="false" customHeight="false" outlineLevel="0" collapsed="false">
      <c r="A1345" s="162"/>
      <c r="B1345" s="162"/>
      <c r="C1345" s="162"/>
      <c r="D1345" s="162"/>
      <c r="E1345" s="162"/>
    </row>
    <row r="1346" customFormat="false" ht="12.75" hidden="false" customHeight="false" outlineLevel="0" collapsed="false">
      <c r="A1346" s="162"/>
      <c r="B1346" s="162"/>
      <c r="C1346" s="162"/>
      <c r="D1346" s="162"/>
      <c r="E1346" s="162"/>
    </row>
    <row r="1347" customFormat="false" ht="12.75" hidden="false" customHeight="false" outlineLevel="0" collapsed="false">
      <c r="A1347" s="162"/>
      <c r="B1347" s="162"/>
      <c r="C1347" s="162"/>
      <c r="D1347" s="162"/>
      <c r="E1347" s="162"/>
    </row>
    <row r="1348" customFormat="false" ht="12.75" hidden="false" customHeight="false" outlineLevel="0" collapsed="false">
      <c r="A1348" s="162"/>
      <c r="B1348" s="162"/>
      <c r="C1348" s="162"/>
      <c r="D1348" s="162"/>
      <c r="E1348" s="162"/>
    </row>
    <row r="1349" customFormat="false" ht="12.75" hidden="false" customHeight="false" outlineLevel="0" collapsed="false">
      <c r="A1349" s="162"/>
      <c r="B1349" s="162"/>
      <c r="C1349" s="162"/>
      <c r="D1349" s="162"/>
      <c r="E1349" s="162"/>
    </row>
    <row r="1350" customFormat="false" ht="12.75" hidden="false" customHeight="false" outlineLevel="0" collapsed="false">
      <c r="A1350" s="162"/>
      <c r="B1350" s="162"/>
      <c r="C1350" s="162"/>
      <c r="D1350" s="162"/>
      <c r="E1350" s="162"/>
    </row>
    <row r="1351" customFormat="false" ht="12.75" hidden="false" customHeight="false" outlineLevel="0" collapsed="false">
      <c r="A1351" s="162"/>
      <c r="B1351" s="162"/>
      <c r="C1351" s="162"/>
      <c r="D1351" s="162"/>
      <c r="E1351" s="162"/>
    </row>
    <row r="1352" customFormat="false" ht="12.75" hidden="false" customHeight="false" outlineLevel="0" collapsed="false">
      <c r="A1352" s="162"/>
      <c r="B1352" s="162"/>
      <c r="C1352" s="162"/>
      <c r="D1352" s="162"/>
      <c r="E1352" s="162"/>
    </row>
    <row r="1353" customFormat="false" ht="12.75" hidden="false" customHeight="false" outlineLevel="0" collapsed="false">
      <c r="A1353" s="162"/>
      <c r="B1353" s="162"/>
      <c r="C1353" s="162"/>
      <c r="D1353" s="162"/>
      <c r="E1353" s="162"/>
    </row>
    <row r="1354" customFormat="false" ht="12.75" hidden="false" customHeight="false" outlineLevel="0" collapsed="false">
      <c r="A1354" s="162"/>
      <c r="B1354" s="162"/>
      <c r="C1354" s="162"/>
      <c r="D1354" s="162"/>
      <c r="E1354" s="162"/>
    </row>
    <row r="1355" customFormat="false" ht="12.75" hidden="false" customHeight="false" outlineLevel="0" collapsed="false">
      <c r="A1355" s="162"/>
      <c r="B1355" s="162"/>
      <c r="C1355" s="162"/>
      <c r="D1355" s="162"/>
      <c r="E1355" s="162"/>
    </row>
    <row r="1356" customFormat="false" ht="12.75" hidden="false" customHeight="false" outlineLevel="0" collapsed="false">
      <c r="A1356" s="162"/>
      <c r="B1356" s="162"/>
      <c r="C1356" s="162"/>
      <c r="D1356" s="162"/>
      <c r="E1356" s="162"/>
    </row>
    <row r="1357" customFormat="false" ht="12.75" hidden="false" customHeight="false" outlineLevel="0" collapsed="false">
      <c r="A1357" s="162"/>
      <c r="B1357" s="162"/>
      <c r="C1357" s="162"/>
      <c r="D1357" s="162"/>
      <c r="E1357" s="162"/>
    </row>
    <row r="1358" customFormat="false" ht="12.75" hidden="false" customHeight="false" outlineLevel="0" collapsed="false">
      <c r="A1358" s="162"/>
      <c r="B1358" s="162"/>
      <c r="C1358" s="162"/>
      <c r="D1358" s="162"/>
      <c r="E1358" s="162"/>
    </row>
    <row r="1359" customFormat="false" ht="12.75" hidden="false" customHeight="false" outlineLevel="0" collapsed="false">
      <c r="A1359" s="162"/>
      <c r="B1359" s="162"/>
      <c r="C1359" s="162"/>
      <c r="D1359" s="162"/>
      <c r="E1359" s="162"/>
    </row>
    <row r="1360" customFormat="false" ht="12.75" hidden="false" customHeight="false" outlineLevel="0" collapsed="false">
      <c r="A1360" s="162"/>
      <c r="B1360" s="162"/>
      <c r="C1360" s="162"/>
      <c r="D1360" s="162"/>
      <c r="E1360" s="162"/>
    </row>
    <row r="1361" customFormat="false" ht="12.75" hidden="false" customHeight="false" outlineLevel="0" collapsed="false">
      <c r="A1361" s="162"/>
      <c r="B1361" s="162"/>
      <c r="C1361" s="162"/>
      <c r="D1361" s="162"/>
      <c r="E1361" s="162"/>
    </row>
    <row r="1362" customFormat="false" ht="12.75" hidden="false" customHeight="false" outlineLevel="0" collapsed="false">
      <c r="A1362" s="162"/>
      <c r="B1362" s="162"/>
      <c r="C1362" s="162"/>
      <c r="D1362" s="162"/>
      <c r="E1362" s="162"/>
    </row>
    <row r="1363" customFormat="false" ht="12.75" hidden="false" customHeight="false" outlineLevel="0" collapsed="false">
      <c r="A1363" s="162"/>
      <c r="B1363" s="162"/>
      <c r="C1363" s="162"/>
      <c r="D1363" s="162"/>
      <c r="E1363" s="162"/>
    </row>
    <row r="1364" customFormat="false" ht="12.75" hidden="false" customHeight="false" outlineLevel="0" collapsed="false">
      <c r="A1364" s="162"/>
      <c r="B1364" s="162"/>
      <c r="C1364" s="162"/>
      <c r="D1364" s="162"/>
      <c r="E1364" s="162"/>
    </row>
    <row r="1365" customFormat="false" ht="12.75" hidden="false" customHeight="false" outlineLevel="0" collapsed="false">
      <c r="A1365" s="162"/>
      <c r="B1365" s="162"/>
      <c r="C1365" s="162"/>
      <c r="D1365" s="162"/>
      <c r="E1365" s="162"/>
    </row>
    <row r="1366" customFormat="false" ht="12.75" hidden="false" customHeight="false" outlineLevel="0" collapsed="false">
      <c r="A1366" s="162"/>
      <c r="B1366" s="162"/>
      <c r="C1366" s="162"/>
      <c r="D1366" s="162"/>
      <c r="E1366" s="162"/>
    </row>
  </sheetData>
  <mergeCells count="102">
    <mergeCell ref="D3:E3"/>
    <mergeCell ref="A4:A5"/>
    <mergeCell ref="B4:B5"/>
    <mergeCell ref="C4:C5"/>
    <mergeCell ref="D4:D5"/>
    <mergeCell ref="E4:E5"/>
    <mergeCell ref="D34:E34"/>
    <mergeCell ref="A35:A36"/>
    <mergeCell ref="B35:B36"/>
    <mergeCell ref="C35:C36"/>
    <mergeCell ref="D35:D36"/>
    <mergeCell ref="E35:E36"/>
    <mergeCell ref="D74:E74"/>
    <mergeCell ref="A75:A76"/>
    <mergeCell ref="B75:B76"/>
    <mergeCell ref="C75:C76"/>
    <mergeCell ref="D75:D76"/>
    <mergeCell ref="E75:E76"/>
    <mergeCell ref="D113:E113"/>
    <mergeCell ref="A114:A115"/>
    <mergeCell ref="B114:B115"/>
    <mergeCell ref="C114:C115"/>
    <mergeCell ref="D114:D115"/>
    <mergeCell ref="E114:E115"/>
    <mergeCell ref="D150:E150"/>
    <mergeCell ref="A151:A152"/>
    <mergeCell ref="B151:B152"/>
    <mergeCell ref="C151:C152"/>
    <mergeCell ref="D151:D152"/>
    <mergeCell ref="E151:E152"/>
    <mergeCell ref="D206:E206"/>
    <mergeCell ref="A207:A208"/>
    <mergeCell ref="B207:B208"/>
    <mergeCell ref="C207:C208"/>
    <mergeCell ref="D207:D208"/>
    <mergeCell ref="E207:E208"/>
    <mergeCell ref="D254:E254"/>
    <mergeCell ref="A255:A256"/>
    <mergeCell ref="B255:B256"/>
    <mergeCell ref="C255:C256"/>
    <mergeCell ref="D255:D256"/>
    <mergeCell ref="E255:E256"/>
    <mergeCell ref="D311:E311"/>
    <mergeCell ref="A312:A313"/>
    <mergeCell ref="B312:B313"/>
    <mergeCell ref="C312:C313"/>
    <mergeCell ref="D312:D313"/>
    <mergeCell ref="E312:E313"/>
    <mergeCell ref="D349:E349"/>
    <mergeCell ref="A350:A351"/>
    <mergeCell ref="B350:B351"/>
    <mergeCell ref="C350:C351"/>
    <mergeCell ref="D350:D351"/>
    <mergeCell ref="E350:E351"/>
    <mergeCell ref="D400:E400"/>
    <mergeCell ref="A401:A402"/>
    <mergeCell ref="B401:B402"/>
    <mergeCell ref="C401:C402"/>
    <mergeCell ref="D401:D402"/>
    <mergeCell ref="E401:E402"/>
    <mergeCell ref="C446:E446"/>
    <mergeCell ref="A447:A448"/>
    <mergeCell ref="B447:B448"/>
    <mergeCell ref="C447:C448"/>
    <mergeCell ref="D447:D448"/>
    <mergeCell ref="E447:E448"/>
    <mergeCell ref="C491:E491"/>
    <mergeCell ref="A492:A493"/>
    <mergeCell ref="B492:B493"/>
    <mergeCell ref="C492:C493"/>
    <mergeCell ref="D492:D493"/>
    <mergeCell ref="E492:E493"/>
    <mergeCell ref="C540:E540"/>
    <mergeCell ref="A541:A542"/>
    <mergeCell ref="B541:B542"/>
    <mergeCell ref="C541:C542"/>
    <mergeCell ref="D541:D542"/>
    <mergeCell ref="E541:E542"/>
    <mergeCell ref="C587:E587"/>
    <mergeCell ref="A588:A589"/>
    <mergeCell ref="B588:B589"/>
    <mergeCell ref="C588:C589"/>
    <mergeCell ref="D588:D589"/>
    <mergeCell ref="E588:E589"/>
    <mergeCell ref="C635:E635"/>
    <mergeCell ref="A636:A637"/>
    <mergeCell ref="B636:B637"/>
    <mergeCell ref="C636:C637"/>
    <mergeCell ref="D636:D637"/>
    <mergeCell ref="E636:E637"/>
    <mergeCell ref="C689:E689"/>
    <mergeCell ref="A690:A691"/>
    <mergeCell ref="B690:B691"/>
    <mergeCell ref="C690:C691"/>
    <mergeCell ref="D690:D691"/>
    <mergeCell ref="E690:E691"/>
    <mergeCell ref="C739:E739"/>
    <mergeCell ref="A740:A741"/>
    <mergeCell ref="B740:B741"/>
    <mergeCell ref="C740:C741"/>
    <mergeCell ref="D740:D741"/>
    <mergeCell ref="E740:E741"/>
  </mergeCells>
  <printOptions headings="false" gridLines="false" gridLinesSet="true" horizontalCentered="false" verticalCentered="false"/>
  <pageMargins left="0.472222222222222" right="0.472222222222222" top="0.7875" bottom="0.590277777777778" header="0.511811023622047" footer="0.196527777777778"/>
  <pageSetup paperSize="1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9&amp;P</oddFooter>
  </headerFooter>
  <rowBreaks count="16" manualBreakCount="16">
    <brk id="31" man="true" max="16383" min="0"/>
    <brk id="71" man="true" max="16383" min="0"/>
    <brk id="110" man="true" max="16383" min="0"/>
    <brk id="147" man="true" max="16383" min="0"/>
    <brk id="203" man="true" max="16383" min="0"/>
    <brk id="251" man="true" max="16383" min="0"/>
    <brk id="308" man="true" max="16383" min="0"/>
    <brk id="346" man="true" max="16383" min="0"/>
    <brk id="397" man="true" max="16383" min="0"/>
    <brk id="443" man="true" max="16383" min="0"/>
    <brk id="488" man="true" max="16383" min="0"/>
    <brk id="537" man="true" max="16383" min="0"/>
    <brk id="584" man="true" max="16383" min="0"/>
    <brk id="632" man="true" max="16383" min="0"/>
    <brk id="686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10.71"/>
  </cols>
  <sheetData>
    <row r="1" s="197" customFormat="true" ht="15.75" hidden="false" customHeight="false" outlineLevel="0" collapsed="false">
      <c r="A1" s="195" t="s">
        <v>835</v>
      </c>
      <c r="B1" s="195"/>
      <c r="C1" s="196"/>
      <c r="D1" s="196"/>
      <c r="E1" s="196"/>
      <c r="F1" s="196"/>
      <c r="G1" s="196"/>
    </row>
    <row r="2" s="197" customFormat="true" ht="12.75" hidden="false" customHeight="false" outlineLevel="0" collapsed="false">
      <c r="A2" s="198" t="s">
        <v>836</v>
      </c>
      <c r="B2" s="198"/>
      <c r="C2" s="198"/>
      <c r="D2" s="198"/>
      <c r="E2" s="198"/>
      <c r="F2" s="198"/>
      <c r="G2" s="198"/>
    </row>
    <row r="3" customFormat="false" ht="13.5" hidden="false" customHeight="false" outlineLevel="0" collapsed="false"/>
    <row r="4" customFormat="false" ht="54.75" hidden="false" customHeight="true" outlineLevel="0" collapsed="false">
      <c r="A4" s="9" t="s">
        <v>837</v>
      </c>
      <c r="B4" s="9" t="s">
        <v>5</v>
      </c>
      <c r="C4" s="199" t="s">
        <v>63</v>
      </c>
      <c r="D4" s="199" t="s">
        <v>65</v>
      </c>
      <c r="E4" s="199" t="s">
        <v>258</v>
      </c>
      <c r="F4" s="199" t="s">
        <v>69</v>
      </c>
      <c r="G4" s="199" t="s">
        <v>71</v>
      </c>
      <c r="H4" s="199" t="s">
        <v>73</v>
      </c>
    </row>
    <row r="5" customFormat="false" ht="67.5" hidden="false" customHeight="false" outlineLevel="0" collapsed="false">
      <c r="A5" s="9"/>
      <c r="B5" s="9"/>
      <c r="C5" s="12" t="s">
        <v>64</v>
      </c>
      <c r="D5" s="12" t="s">
        <v>66</v>
      </c>
      <c r="E5" s="12" t="s">
        <v>68</v>
      </c>
      <c r="F5" s="12" t="s">
        <v>70</v>
      </c>
      <c r="G5" s="12" t="s">
        <v>72</v>
      </c>
      <c r="H5" s="200" t="s">
        <v>838</v>
      </c>
    </row>
    <row r="7" customFormat="false" ht="12.75" hidden="false" customHeight="false" outlineLevel="0" collapsed="false">
      <c r="A7" s="41" t="s">
        <v>5</v>
      </c>
      <c r="B7" s="41" t="n">
        <v>268</v>
      </c>
      <c r="C7" s="41" t="n">
        <v>27</v>
      </c>
      <c r="D7" s="41" t="n">
        <v>9</v>
      </c>
      <c r="E7" s="41" t="n">
        <v>101</v>
      </c>
      <c r="F7" s="41" t="n">
        <v>19</v>
      </c>
      <c r="G7" s="41" t="n">
        <v>47</v>
      </c>
      <c r="H7" s="41"/>
    </row>
    <row r="8" customFormat="false" ht="12.75" hidden="false" customHeight="false" outlineLevel="0" collapsed="false">
      <c r="A8" s="40"/>
      <c r="B8" s="41"/>
      <c r="C8" s="41"/>
      <c r="D8" s="41"/>
      <c r="E8" s="41"/>
      <c r="F8" s="41"/>
      <c r="G8" s="41"/>
      <c r="H8" s="41" t="n">
        <f aca="false">SUM(H9:H40)</f>
        <v>65</v>
      </c>
    </row>
    <row r="9" customFormat="false" ht="12.75" hidden="false" customHeight="false" outlineLevel="0" collapsed="false">
      <c r="A9" s="41" t="s">
        <v>268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</row>
    <row r="10" customFormat="false" ht="12.75" hidden="false" customHeight="false" outlineLevel="0" collapsed="false">
      <c r="A10" s="41" t="s">
        <v>276</v>
      </c>
      <c r="B10" s="41" t="n">
        <v>6</v>
      </c>
      <c r="C10" s="41" t="n">
        <v>1</v>
      </c>
      <c r="D10" s="41" t="n">
        <v>0</v>
      </c>
      <c r="E10" s="41" t="n">
        <v>2</v>
      </c>
      <c r="F10" s="41" t="n">
        <v>1</v>
      </c>
      <c r="G10" s="41" t="n">
        <v>2</v>
      </c>
      <c r="H10" s="41" t="n">
        <v>0</v>
      </c>
    </row>
    <row r="11" customFormat="false" ht="12.75" hidden="false" customHeight="false" outlineLevel="0" collapsed="false">
      <c r="A11" s="41" t="s">
        <v>281</v>
      </c>
      <c r="B11" s="41" t="n">
        <v>4</v>
      </c>
      <c r="C11" s="41" t="n">
        <v>0</v>
      </c>
      <c r="D11" s="41" t="n">
        <v>0</v>
      </c>
      <c r="E11" s="41" t="n">
        <v>1</v>
      </c>
      <c r="F11" s="41" t="n">
        <v>0</v>
      </c>
      <c r="G11" s="41" t="n">
        <v>3</v>
      </c>
      <c r="H11" s="41" t="n">
        <v>0</v>
      </c>
    </row>
    <row r="12" customFormat="false" ht="12.75" hidden="false" customHeight="false" outlineLevel="0" collapsed="false">
      <c r="A12" s="41" t="s">
        <v>288</v>
      </c>
      <c r="B12" s="41" t="n">
        <v>2</v>
      </c>
      <c r="C12" s="41" t="n">
        <v>0</v>
      </c>
      <c r="D12" s="41" t="n">
        <v>0</v>
      </c>
      <c r="E12" s="41" t="n">
        <v>2</v>
      </c>
      <c r="F12" s="41" t="n">
        <v>0</v>
      </c>
      <c r="G12" s="41" t="n">
        <v>0</v>
      </c>
      <c r="H12" s="41" t="n">
        <v>0</v>
      </c>
    </row>
    <row r="13" customFormat="false" ht="12.75" hidden="false" customHeight="false" outlineLevel="0" collapsed="false">
      <c r="A13" s="41" t="s">
        <v>295</v>
      </c>
      <c r="B13" s="41" t="n">
        <v>2</v>
      </c>
      <c r="C13" s="41" t="n">
        <v>0</v>
      </c>
      <c r="D13" s="41" t="n">
        <v>0</v>
      </c>
      <c r="E13" s="41" t="n">
        <v>1</v>
      </c>
      <c r="F13" s="41" t="n">
        <v>0</v>
      </c>
      <c r="G13" s="41" t="n">
        <v>1</v>
      </c>
      <c r="H13" s="41" t="n">
        <v>0</v>
      </c>
    </row>
    <row r="14" customFormat="false" ht="12.75" hidden="false" customHeight="false" outlineLevel="0" collapsed="false">
      <c r="A14" s="41" t="s">
        <v>315</v>
      </c>
      <c r="B14" s="41" t="n">
        <v>1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1</v>
      </c>
    </row>
    <row r="15" customFormat="false" ht="12.75" hidden="false" customHeight="false" outlineLevel="0" collapsed="false">
      <c r="A15" s="41" t="s">
        <v>320</v>
      </c>
      <c r="B15" s="41" t="n">
        <v>19</v>
      </c>
      <c r="C15" s="41" t="n">
        <v>2</v>
      </c>
      <c r="D15" s="41" t="n">
        <v>1</v>
      </c>
      <c r="E15" s="41" t="n">
        <v>8</v>
      </c>
      <c r="F15" s="41" t="n">
        <v>3</v>
      </c>
      <c r="G15" s="41" t="n">
        <v>3</v>
      </c>
      <c r="H15" s="41" t="n">
        <v>2</v>
      </c>
    </row>
    <row r="16" customFormat="false" ht="12.75" hidden="false" customHeight="false" outlineLevel="0" collapsed="false">
      <c r="A16" s="41" t="s">
        <v>332</v>
      </c>
      <c r="B16" s="41" t="n">
        <v>8</v>
      </c>
      <c r="C16" s="41" t="n">
        <v>0</v>
      </c>
      <c r="D16" s="41" t="n">
        <v>1</v>
      </c>
      <c r="E16" s="41" t="n">
        <v>2</v>
      </c>
      <c r="F16" s="41" t="n">
        <v>0</v>
      </c>
      <c r="G16" s="41" t="n">
        <v>3</v>
      </c>
      <c r="H16" s="41" t="n">
        <v>2</v>
      </c>
    </row>
    <row r="17" customFormat="false" ht="12.75" hidden="false" customHeight="false" outlineLevel="0" collapsed="false">
      <c r="A17" s="41" t="s">
        <v>349</v>
      </c>
      <c r="B17" s="41" t="n">
        <v>51</v>
      </c>
      <c r="C17" s="41" t="n">
        <v>2</v>
      </c>
      <c r="D17" s="41" t="n">
        <v>0</v>
      </c>
      <c r="E17" s="41" t="n">
        <v>23</v>
      </c>
      <c r="F17" s="41" t="n">
        <v>1</v>
      </c>
      <c r="G17" s="41" t="n">
        <v>10</v>
      </c>
      <c r="H17" s="41" t="n">
        <v>15</v>
      </c>
    </row>
    <row r="18" customFormat="false" ht="12.75" hidden="false" customHeight="false" outlineLevel="0" collapsed="false">
      <c r="A18" s="41" t="s">
        <v>400</v>
      </c>
      <c r="B18" s="41" t="n">
        <v>2</v>
      </c>
      <c r="C18" s="41" t="n">
        <v>0</v>
      </c>
      <c r="D18" s="41" t="n">
        <v>0</v>
      </c>
      <c r="E18" s="41" t="n">
        <v>1</v>
      </c>
      <c r="F18" s="41" t="n">
        <v>0</v>
      </c>
      <c r="G18" s="41" t="n">
        <v>0</v>
      </c>
      <c r="H18" s="41" t="n">
        <v>1</v>
      </c>
    </row>
    <row r="19" customFormat="false" ht="12.75" hidden="false" customHeight="false" outlineLevel="0" collapsed="false">
      <c r="A19" s="41" t="s">
        <v>409</v>
      </c>
      <c r="B19" s="41" t="n">
        <v>9</v>
      </c>
      <c r="C19" s="41" t="n">
        <v>2</v>
      </c>
      <c r="D19" s="41" t="n">
        <v>0</v>
      </c>
      <c r="E19" s="41" t="n">
        <v>1</v>
      </c>
      <c r="F19" s="41" t="n">
        <v>0</v>
      </c>
      <c r="G19" s="41" t="n">
        <v>1</v>
      </c>
      <c r="H19" s="41" t="n">
        <v>5</v>
      </c>
    </row>
    <row r="20" customFormat="false" ht="12.75" hidden="false" customHeight="false" outlineLevel="0" collapsed="false">
      <c r="A20" s="41" t="s">
        <v>437</v>
      </c>
      <c r="B20" s="41" t="n">
        <v>11</v>
      </c>
      <c r="C20" s="41" t="n">
        <v>3</v>
      </c>
      <c r="D20" s="41" t="n">
        <v>2</v>
      </c>
      <c r="E20" s="41" t="n">
        <v>3</v>
      </c>
      <c r="F20" s="41" t="n">
        <v>0</v>
      </c>
      <c r="G20" s="41" t="n">
        <v>2</v>
      </c>
      <c r="H20" s="41" t="n">
        <v>1</v>
      </c>
    </row>
    <row r="21" customFormat="false" ht="12.75" hidden="false" customHeight="false" outlineLevel="0" collapsed="false">
      <c r="A21" s="41" t="s">
        <v>453</v>
      </c>
      <c r="B21" s="41" t="n">
        <v>9</v>
      </c>
      <c r="C21" s="41" t="n">
        <v>1</v>
      </c>
      <c r="D21" s="41" t="n">
        <v>1</v>
      </c>
      <c r="E21" s="41" t="n">
        <v>5</v>
      </c>
      <c r="F21" s="41" t="n">
        <v>1</v>
      </c>
      <c r="G21" s="41" t="n">
        <v>0</v>
      </c>
      <c r="H21" s="41" t="n">
        <v>1</v>
      </c>
    </row>
    <row r="22" customFormat="false" ht="12.75" hidden="false" customHeight="false" outlineLevel="0" collapsed="false">
      <c r="A22" s="41" t="s">
        <v>471</v>
      </c>
      <c r="B22" s="41" t="n">
        <v>4</v>
      </c>
      <c r="C22" s="41" t="n">
        <v>0</v>
      </c>
      <c r="D22" s="41" t="n">
        <v>0</v>
      </c>
      <c r="E22" s="41" t="n">
        <v>0</v>
      </c>
      <c r="F22" s="41" t="n">
        <v>1</v>
      </c>
      <c r="G22" s="41" t="n">
        <v>1</v>
      </c>
      <c r="H22" s="41" t="n">
        <v>2</v>
      </c>
    </row>
    <row r="23" customFormat="false" ht="12.75" hidden="false" customHeight="false" outlineLevel="0" collapsed="false">
      <c r="A23" s="41" t="s">
        <v>839</v>
      </c>
      <c r="B23" s="41" t="n">
        <v>9</v>
      </c>
      <c r="C23" s="41" t="n">
        <v>0</v>
      </c>
      <c r="D23" s="41" t="n">
        <v>0</v>
      </c>
      <c r="E23" s="41" t="n">
        <v>4</v>
      </c>
      <c r="F23" s="41" t="n">
        <v>0</v>
      </c>
      <c r="G23" s="41" t="n">
        <v>2</v>
      </c>
      <c r="H23" s="41" t="n">
        <v>3</v>
      </c>
    </row>
    <row r="24" customFormat="false" ht="12.75" hidden="false" customHeight="false" outlineLevel="0" collapsed="false">
      <c r="A24" s="41" t="s">
        <v>550</v>
      </c>
      <c r="B24" s="41" t="n">
        <v>6</v>
      </c>
      <c r="C24" s="41" t="n">
        <v>2</v>
      </c>
      <c r="D24" s="41" t="n">
        <v>0</v>
      </c>
      <c r="E24" s="41" t="n">
        <v>2</v>
      </c>
      <c r="F24" s="41" t="n">
        <v>1</v>
      </c>
      <c r="G24" s="41" t="n">
        <v>0</v>
      </c>
      <c r="H24" s="41" t="n">
        <v>1</v>
      </c>
    </row>
    <row r="25" customFormat="false" ht="12.75" hidden="false" customHeight="false" outlineLevel="0" collapsed="false">
      <c r="A25" s="41" t="s">
        <v>567</v>
      </c>
      <c r="B25" s="41" t="n">
        <v>11</v>
      </c>
      <c r="C25" s="41" t="n">
        <v>3</v>
      </c>
      <c r="D25" s="41" t="n">
        <v>0</v>
      </c>
      <c r="E25" s="41" t="n">
        <v>3</v>
      </c>
      <c r="F25" s="41" t="n">
        <v>1</v>
      </c>
      <c r="G25" s="41" t="n">
        <v>1</v>
      </c>
      <c r="H25" s="41" t="n">
        <v>3</v>
      </c>
    </row>
    <row r="26" customFormat="false" ht="12.75" hidden="false" customHeight="false" outlineLevel="0" collapsed="false">
      <c r="A26" s="41" t="s">
        <v>574</v>
      </c>
      <c r="B26" s="41" t="n">
        <v>2</v>
      </c>
      <c r="C26" s="41" t="n">
        <v>0</v>
      </c>
      <c r="D26" s="41" t="n">
        <v>0</v>
      </c>
      <c r="E26" s="41" t="n">
        <v>0</v>
      </c>
      <c r="F26" s="41" t="n">
        <v>1</v>
      </c>
      <c r="G26" s="41" t="n">
        <v>0</v>
      </c>
      <c r="H26" s="41" t="n">
        <v>1</v>
      </c>
    </row>
    <row r="27" customFormat="false" ht="12.75" hidden="false" customHeight="false" outlineLevel="0" collapsed="false">
      <c r="A27" s="41" t="s">
        <v>58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</row>
    <row r="28" customFormat="false" ht="12.75" hidden="false" customHeight="false" outlineLevel="0" collapsed="false">
      <c r="A28" s="41" t="s">
        <v>596</v>
      </c>
      <c r="B28" s="41" t="n">
        <v>17</v>
      </c>
      <c r="C28" s="41" t="n">
        <v>2</v>
      </c>
      <c r="D28" s="41" t="n">
        <v>1</v>
      </c>
      <c r="E28" s="41" t="n">
        <v>3</v>
      </c>
      <c r="F28" s="41" t="n">
        <v>0</v>
      </c>
      <c r="G28" s="41" t="n">
        <v>0</v>
      </c>
      <c r="H28" s="41" t="n">
        <v>11</v>
      </c>
    </row>
    <row r="29" customFormat="false" ht="12.75" hidden="false" customHeight="false" outlineLevel="0" collapsed="false">
      <c r="A29" s="41" t="s">
        <v>613</v>
      </c>
      <c r="B29" s="41" t="n">
        <v>6</v>
      </c>
      <c r="C29" s="41" t="n">
        <v>1</v>
      </c>
      <c r="D29" s="41" t="n">
        <v>1</v>
      </c>
      <c r="E29" s="41" t="n">
        <v>3</v>
      </c>
      <c r="F29" s="41" t="n">
        <v>0</v>
      </c>
      <c r="G29" s="41" t="n">
        <v>1</v>
      </c>
      <c r="H29" s="41" t="n">
        <v>0</v>
      </c>
    </row>
    <row r="30" customFormat="false" ht="12.75" hidden="false" customHeight="false" outlineLevel="0" collapsed="false">
      <c r="A30" s="41" t="s">
        <v>643</v>
      </c>
      <c r="B30" s="41" t="n">
        <v>7</v>
      </c>
      <c r="C30" s="41" t="n">
        <v>0</v>
      </c>
      <c r="D30" s="41" t="n">
        <v>1</v>
      </c>
      <c r="E30" s="41" t="n">
        <v>4</v>
      </c>
      <c r="F30" s="41" t="n">
        <v>0</v>
      </c>
      <c r="G30" s="41" t="n">
        <v>2</v>
      </c>
      <c r="H30" s="41" t="n">
        <v>0</v>
      </c>
    </row>
    <row r="31" customFormat="false" ht="12.75" hidden="false" customHeight="false" outlineLevel="0" collapsed="false">
      <c r="A31" s="41" t="s">
        <v>649</v>
      </c>
      <c r="B31" s="41" t="n">
        <v>2</v>
      </c>
      <c r="C31" s="41" t="n">
        <v>0</v>
      </c>
      <c r="D31" s="41" t="n">
        <v>0</v>
      </c>
      <c r="E31" s="41" t="n">
        <v>2</v>
      </c>
      <c r="F31" s="41" t="n">
        <v>0</v>
      </c>
      <c r="G31" s="41" t="n">
        <v>0</v>
      </c>
      <c r="H31" s="41" t="n">
        <v>0</v>
      </c>
    </row>
    <row r="32" customFormat="false" ht="12.75" hidden="false" customHeight="false" outlineLevel="0" collapsed="false">
      <c r="A32" s="41" t="s">
        <v>655</v>
      </c>
      <c r="B32" s="41" t="n">
        <v>13</v>
      </c>
      <c r="C32" s="41" t="n">
        <v>1</v>
      </c>
      <c r="D32" s="41" t="n">
        <v>0</v>
      </c>
      <c r="E32" s="41" t="n">
        <v>6</v>
      </c>
      <c r="F32" s="41" t="n">
        <v>1</v>
      </c>
      <c r="G32" s="41" t="n">
        <v>5</v>
      </c>
      <c r="H32" s="41" t="n">
        <v>0</v>
      </c>
    </row>
    <row r="33" customFormat="false" ht="12.75" hidden="false" customHeight="false" outlineLevel="0" collapsed="false">
      <c r="A33" s="41" t="s">
        <v>662</v>
      </c>
      <c r="B33" s="41" t="n">
        <v>3</v>
      </c>
      <c r="C33" s="41" t="n">
        <v>1</v>
      </c>
      <c r="D33" s="41" t="n">
        <v>0</v>
      </c>
      <c r="E33" s="41" t="n">
        <v>1</v>
      </c>
      <c r="F33" s="41" t="n">
        <v>0</v>
      </c>
      <c r="G33" s="41" t="n">
        <v>1</v>
      </c>
      <c r="H33" s="41" t="n">
        <v>0</v>
      </c>
    </row>
    <row r="34" customFormat="false" ht="12.75" hidden="false" customHeight="false" outlineLevel="0" collapsed="false">
      <c r="A34" s="41" t="s">
        <v>678</v>
      </c>
      <c r="B34" s="41" t="n">
        <v>4</v>
      </c>
      <c r="C34" s="41" t="n">
        <v>1</v>
      </c>
      <c r="D34" s="41" t="n">
        <v>0</v>
      </c>
      <c r="E34" s="41" t="n">
        <v>0</v>
      </c>
      <c r="F34" s="41" t="n">
        <v>0</v>
      </c>
      <c r="G34" s="41" t="n">
        <v>1</v>
      </c>
      <c r="H34" s="41" t="n">
        <v>2</v>
      </c>
    </row>
    <row r="35" customFormat="false" ht="12.75" hidden="false" customHeight="false" outlineLevel="0" collapsed="false">
      <c r="A35" s="41" t="s">
        <v>701</v>
      </c>
      <c r="B35" s="41" t="n">
        <v>9</v>
      </c>
      <c r="C35" s="41" t="n">
        <v>1</v>
      </c>
      <c r="D35" s="41" t="n">
        <v>0</v>
      </c>
      <c r="E35" s="41" t="n">
        <v>5</v>
      </c>
      <c r="F35" s="41" t="n">
        <v>0</v>
      </c>
      <c r="G35" s="41" t="n">
        <v>3</v>
      </c>
      <c r="H35" s="41" t="n">
        <v>0</v>
      </c>
    </row>
    <row r="36" customFormat="false" ht="12.75" hidden="false" customHeight="false" outlineLevel="0" collapsed="false">
      <c r="A36" s="41" t="s">
        <v>725</v>
      </c>
      <c r="B36" s="41" t="n">
        <v>9</v>
      </c>
      <c r="C36" s="41" t="n">
        <v>1</v>
      </c>
      <c r="D36" s="41" t="n">
        <v>0</v>
      </c>
      <c r="E36" s="41" t="n">
        <v>3</v>
      </c>
      <c r="F36" s="41" t="n">
        <v>0</v>
      </c>
      <c r="G36" s="41" t="n">
        <v>0</v>
      </c>
      <c r="H36" s="41" t="n">
        <v>5</v>
      </c>
    </row>
    <row r="37" customFormat="false" ht="12.75" hidden="false" customHeight="false" outlineLevel="0" collapsed="false">
      <c r="A37" s="41" t="s">
        <v>741</v>
      </c>
      <c r="B37" s="41" t="n">
        <v>7</v>
      </c>
      <c r="C37" s="41" t="n">
        <v>0</v>
      </c>
      <c r="D37" s="41" t="n">
        <v>1</v>
      </c>
      <c r="E37" s="41" t="n">
        <v>3</v>
      </c>
      <c r="F37" s="41" t="n">
        <v>0</v>
      </c>
      <c r="G37" s="41" t="n">
        <v>2</v>
      </c>
      <c r="H37" s="41" t="n">
        <v>1</v>
      </c>
    </row>
    <row r="38" customFormat="false" ht="12.75" hidden="false" customHeight="false" outlineLevel="0" collapsed="false">
      <c r="A38" s="41" t="s">
        <v>750</v>
      </c>
      <c r="B38" s="41" t="n">
        <v>26</v>
      </c>
      <c r="C38" s="41" t="n">
        <v>3</v>
      </c>
      <c r="D38" s="41" t="n">
        <v>0</v>
      </c>
      <c r="E38" s="41" t="n">
        <v>9</v>
      </c>
      <c r="F38" s="41" t="n">
        <v>7</v>
      </c>
      <c r="G38" s="41" t="n">
        <v>2</v>
      </c>
      <c r="H38" s="41" t="n">
        <v>5</v>
      </c>
    </row>
    <row r="39" customFormat="false" ht="12.75" hidden="false" customHeight="false" outlineLevel="0" collapsed="false">
      <c r="A39" s="41" t="s">
        <v>792</v>
      </c>
      <c r="B39" s="41" t="n">
        <v>5</v>
      </c>
      <c r="C39" s="41" t="n">
        <v>0</v>
      </c>
      <c r="D39" s="41" t="n">
        <v>0</v>
      </c>
      <c r="E39" s="41" t="n">
        <v>3</v>
      </c>
      <c r="F39" s="41" t="n">
        <v>0</v>
      </c>
      <c r="G39" s="41" t="n">
        <v>0</v>
      </c>
      <c r="H39" s="41" t="n">
        <v>2</v>
      </c>
    </row>
    <row r="40" customFormat="false" ht="13.5" hidden="false" customHeight="false" outlineLevel="0" collapsed="false">
      <c r="A40" s="184" t="s">
        <v>798</v>
      </c>
      <c r="B40" s="184" t="n">
        <v>4</v>
      </c>
      <c r="C40" s="184" t="n">
        <v>0</v>
      </c>
      <c r="D40" s="184" t="n">
        <v>0</v>
      </c>
      <c r="E40" s="184" t="n">
        <v>1</v>
      </c>
      <c r="F40" s="184" t="n">
        <v>1</v>
      </c>
      <c r="G40" s="184" t="n">
        <v>1</v>
      </c>
      <c r="H40" s="184" t="n">
        <v>1</v>
      </c>
    </row>
    <row r="41" customFormat="false" ht="12.75" hidden="false" customHeight="false" outlineLevel="0" collapsed="false">
      <c r="A41" s="36" t="s">
        <v>254</v>
      </c>
    </row>
  </sheetData>
  <mergeCells count="4">
    <mergeCell ref="A1:B1"/>
    <mergeCell ref="A2:F2"/>
    <mergeCell ref="A4:A5"/>
    <mergeCell ref="B4:B5"/>
  </mergeCells>
  <printOptions headings="false" gridLines="false" gridLinesSet="true" horizontalCentered="false" verticalCentered="false"/>
  <pageMargins left="0.7875" right="0.7875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2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4:23:51Z</dcterms:created>
  <dc:creator>rwong</dc:creator>
  <dc:description/>
  <dc:language>en-US</dc:language>
  <cp:lastModifiedBy>salud</cp:lastModifiedBy>
  <cp:lastPrinted>2004-03-16T22:51:20Z</cp:lastPrinted>
  <dcterms:modified xsi:type="dcterms:W3CDTF">2004-03-16T22:51:43Z</dcterms:modified>
  <cp:revision>0</cp:revision>
  <dc:subject/>
  <dc:title/>
</cp:coreProperties>
</file>