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RB_Total" sheetId="1" state="visible" r:id="rId2"/>
    <sheet name="MORB_Mujer" sheetId="2" state="visible" r:id="rId3"/>
    <sheet name="MORB_Hombre" sheetId="3" state="visible" r:id="rId4"/>
    <sheet name="MORB_Unidad" sheetId="4" state="visible" r:id="rId5"/>
    <sheet name="Morb_Princ_Total" sheetId="5" state="visible" r:id="rId6"/>
    <sheet name="Morb_Princ_menor1" sheetId="6" state="visible" r:id="rId7"/>
    <sheet name="MORB_Materna" sheetId="7" state="visible" r:id="rId8"/>
  </sheets>
  <definedNames>
    <definedName function="false" hidden="false" localSheetId="2" name="_xlnm.Print_Area" vbProcedure="false">MORB_Hombre!$A$1:$L$201</definedName>
    <definedName function="false" hidden="false" localSheetId="6" name="_xlnm.Print_Area" vbProcedure="false">MORB_Materna!$A$1:$J$40</definedName>
    <definedName function="false" hidden="false" localSheetId="1" name="_xlnm.Print_Area" vbProcedure="false">MORB_Mujer!$A$1:$L$201</definedName>
    <definedName function="false" hidden="false" localSheetId="5" name="_xlnm.Print_Area" vbProcedure="false">Morb_Princ_menor1!$A$1:$E$977</definedName>
    <definedName function="false" hidden="false" localSheetId="4" name="_xlnm.Print_Area" vbProcedure="false">Morb_Princ_Total!$A$1:$E$977</definedName>
    <definedName function="false" hidden="false" localSheetId="0" name="_xlnm.Print_Area" vbProcedure="false">MORB_Total!$A$1:$L$202</definedName>
    <definedName function="false" hidden="false" localSheetId="3" name="_xlnm.Print_Area" vbProcedure="false">MORB_Unidad!$A$1:$K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0" uniqueCount="923">
  <si>
    <t xml:space="preserve">Cuadro ll.2</t>
  </si>
  <si>
    <t xml:space="preserve">Egresos hospitalarios por grupo de edad según causa. Ambos sexos. 2002</t>
  </si>
  <si>
    <t xml:space="preserve">Primera parte</t>
  </si>
  <si>
    <t xml:space="preserve"> Causa</t>
  </si>
  <si>
    <t xml:space="preserve"> Clave CIE</t>
  </si>
  <si>
    <t xml:space="preserve">Total</t>
  </si>
  <si>
    <t xml:space="preserve">G r u p o s   d e   e d a d</t>
  </si>
  <si>
    <t xml:space="preserve">NE</t>
  </si>
  <si>
    <t xml:space="preserve">Menor a 7 días</t>
  </si>
  <si>
    <t xml:space="preserve">7 a 28 días</t>
  </si>
  <si>
    <t xml:space="preserve">29 días a 11 meses</t>
  </si>
  <si>
    <t xml:space="preserve">1 a 4 años</t>
  </si>
  <si>
    <t xml:space="preserve">5 a 14 años</t>
  </si>
  <si>
    <t xml:space="preserve">15 a 44 años</t>
  </si>
  <si>
    <t xml:space="preserve">45 a 59 años</t>
  </si>
  <si>
    <t xml:space="preserve">60 y más años</t>
  </si>
  <si>
    <t xml:space="preserve">A00-Z99</t>
  </si>
  <si>
    <t xml:space="preserve">Enfermedades transmisibles, maternas, perinatales y nutricionales</t>
  </si>
  <si>
    <t xml:space="preserve">Tuberculosis</t>
  </si>
  <si>
    <t xml:space="preserve">A15-A19, B90</t>
  </si>
  <si>
    <t xml:space="preserve">Sífilis</t>
  </si>
  <si>
    <t xml:space="preserve">A50-A53</t>
  </si>
  <si>
    <t xml:space="preserve">Clamidia</t>
  </si>
  <si>
    <t xml:space="preserve">A55-A56</t>
  </si>
  <si>
    <t xml:space="preserve">Gonorrea</t>
  </si>
  <si>
    <t xml:space="preserve">A54</t>
  </si>
  <si>
    <t xml:space="preserve">Otras enfermedades de transmisión sexual</t>
  </si>
  <si>
    <t xml:space="preserve">A57-A64, N70-N76</t>
  </si>
  <si>
    <t xml:space="preserve">VIH/SIDA</t>
  </si>
  <si>
    <t xml:space="preserve">B20-B24</t>
  </si>
  <si>
    <t xml:space="preserve">Enfermedades infecciosas intestinales</t>
  </si>
  <si>
    <t xml:space="preserve">A00-A09</t>
  </si>
  <si>
    <t xml:space="preserve">Tos ferina</t>
  </si>
  <si>
    <t xml:space="preserve">A37</t>
  </si>
  <si>
    <t xml:space="preserve">Poliomielitis</t>
  </si>
  <si>
    <t xml:space="preserve">A80, B91</t>
  </si>
  <si>
    <t xml:space="preserve">Tétanos</t>
  </si>
  <si>
    <t xml:space="preserve">A33, A35</t>
  </si>
  <si>
    <t xml:space="preserve">Meningitis</t>
  </si>
  <si>
    <t xml:space="preserve">A39, G00, G03</t>
  </si>
  <si>
    <t xml:space="preserve">Hepatitis B</t>
  </si>
  <si>
    <t xml:space="preserve">B16, B17.0, B18.0, B18.1</t>
  </si>
  <si>
    <t xml:space="preserve">Hepatitis C</t>
  </si>
  <si>
    <t xml:space="preserve">B17.1, B18.2</t>
  </si>
  <si>
    <t xml:space="preserve">Otras hepatitis virales</t>
  </si>
  <si>
    <t xml:space="preserve">B15, B172, B178, B188, B189, B19, B942</t>
  </si>
  <si>
    <t xml:space="preserve">Malaria</t>
  </si>
  <si>
    <t xml:space="preserve">B50-B54</t>
  </si>
  <si>
    <t xml:space="preserve">Tripanosomiasis</t>
  </si>
  <si>
    <t xml:space="preserve">B56-B57</t>
  </si>
  <si>
    <t xml:space="preserve">Esquistosomiasis</t>
  </si>
  <si>
    <t xml:space="preserve">B65</t>
  </si>
  <si>
    <t xml:space="preserve">Leishmaniasis</t>
  </si>
  <si>
    <t xml:space="preserve">B55</t>
  </si>
  <si>
    <t xml:space="preserve">Filariasis y dracontiasis</t>
  </si>
  <si>
    <t xml:space="preserve">B72, B74</t>
  </si>
  <si>
    <t xml:space="preserve">Lepra</t>
  </si>
  <si>
    <t xml:space="preserve">A30, B92</t>
  </si>
  <si>
    <t xml:space="preserve">Dengue</t>
  </si>
  <si>
    <t xml:space="preserve">A90-A91</t>
  </si>
  <si>
    <t xml:space="preserve">Tracoma</t>
  </si>
  <si>
    <t xml:space="preserve">A71, B94.0</t>
  </si>
  <si>
    <t xml:space="preserve">Ascariasis</t>
  </si>
  <si>
    <t xml:space="preserve">B77</t>
  </si>
  <si>
    <t xml:space="preserve">Trichuriasis</t>
  </si>
  <si>
    <t xml:space="preserve">B79</t>
  </si>
  <si>
    <t xml:space="preserve">Anquilostomiasis y necatoriasis</t>
  </si>
  <si>
    <t xml:space="preserve">B76</t>
  </si>
  <si>
    <t xml:space="preserve">Otras infestaciones intestinales</t>
  </si>
  <si>
    <t xml:space="preserve">B78, B80, B81, B83</t>
  </si>
  <si>
    <t xml:space="preserve">Otras enfermedades infecciosas</t>
  </si>
  <si>
    <t xml:space="preserve">A20-A28,A31,A32,A38,A40-A49,A65-A70, A74-A79, A81,A82,A83.1-A83.9, A84-A89, A92-A99, B00-B04, B06-B09, B25-B49, B58-B60, B64, B66-B71, B75, B82, B85-B89, B94.1, B94.8, B94.9, B99, G04-G09</t>
  </si>
  <si>
    <t xml:space="preserve">Bronquitis, bronquiolitis y otras infecciones respiratorias agudas bajas</t>
  </si>
  <si>
    <t xml:space="preserve">J20-J22</t>
  </si>
  <si>
    <t xml:space="preserve">Infecciones respiratorias agudas bajas      (neumonía e influenza)</t>
  </si>
  <si>
    <t xml:space="preserve">J10-J18</t>
  </si>
  <si>
    <t xml:space="preserve">Infecciones respiratorias agudas altas</t>
  </si>
  <si>
    <t xml:space="preserve">J00-J06</t>
  </si>
  <si>
    <t xml:space="preserve">Segunda parte</t>
  </si>
  <si>
    <t xml:space="preserve">Otitis media</t>
  </si>
  <si>
    <t xml:space="preserve">H65-H69</t>
  </si>
  <si>
    <t xml:space="preserve">Parto único espontáneo</t>
  </si>
  <si>
    <t xml:space="preserve">O80</t>
  </si>
  <si>
    <t xml:space="preserve">Hemorragia obstétrica</t>
  </si>
  <si>
    <t xml:space="preserve">O20, O44-O46, O67, O72</t>
  </si>
  <si>
    <t xml:space="preserve">Infección puerperal</t>
  </si>
  <si>
    <t xml:space="preserve">O85-O86, A34</t>
  </si>
  <si>
    <t xml:space="preserve">Edema proteinuria y trastornos hipertensivos en el embarazo</t>
  </si>
  <si>
    <t xml:space="preserve">O10-O16</t>
  </si>
  <si>
    <t xml:space="preserve">Parto obstruido</t>
  </si>
  <si>
    <t xml:space="preserve">O64-O66</t>
  </si>
  <si>
    <t xml:space="preserve">Aborto</t>
  </si>
  <si>
    <t xml:space="preserve">O00-O08</t>
  </si>
  <si>
    <t xml:space="preserve">Otras causas maternas</t>
  </si>
  <si>
    <t xml:space="preserve">O21-O43,O47-O63,O68-O71,O73-O79, O81-O84,O87-O97</t>
  </si>
  <si>
    <t xml:space="preserve">Causas obstétricas indirectas</t>
  </si>
  <si>
    <t xml:space="preserve">O98-O99</t>
  </si>
  <si>
    <t xml:space="preserve">Bajo peso al nacimiento y prematurez</t>
  </si>
  <si>
    <t xml:space="preserve">P05-P07</t>
  </si>
  <si>
    <t xml:space="preserve">Asfixia y trauma al nacimiento</t>
  </si>
  <si>
    <t xml:space="preserve">P03, P10-P15, P20-P28</t>
  </si>
  <si>
    <t xml:space="preserve">Otras causas perinatales</t>
  </si>
  <si>
    <t xml:space="preserve">P00-P02, P04, P08, P29, P50-P96</t>
  </si>
  <si>
    <t xml:space="preserve">Infecciones específicas del período perinatal</t>
  </si>
  <si>
    <t xml:space="preserve">P35-P39</t>
  </si>
  <si>
    <t xml:space="preserve">Desnutrición calórico protéica</t>
  </si>
  <si>
    <t xml:space="preserve">E40-E46</t>
  </si>
  <si>
    <t xml:space="preserve">Síndrome congénito de deficiencia de yodo</t>
  </si>
  <si>
    <t xml:space="preserve">E00</t>
  </si>
  <si>
    <t xml:space="preserve">Deficiencia de vitamina A</t>
  </si>
  <si>
    <t xml:space="preserve">E50</t>
  </si>
  <si>
    <t xml:space="preserve">Anemia</t>
  </si>
  <si>
    <t xml:space="preserve">D50-D64</t>
  </si>
  <si>
    <t xml:space="preserve">Otros trastornos nutricionales</t>
  </si>
  <si>
    <t xml:space="preserve">E51-E64</t>
  </si>
  <si>
    <t xml:space="preserve">Enfermedades no transmisibles</t>
  </si>
  <si>
    <t xml:space="preserve">Tumor maligno de la boca y orofaringe</t>
  </si>
  <si>
    <t xml:space="preserve">C00-C14</t>
  </si>
  <si>
    <t xml:space="preserve">Tumor maligno del esófago</t>
  </si>
  <si>
    <t xml:space="preserve">C15</t>
  </si>
  <si>
    <t xml:space="preserve">Tumor maligno del estómago</t>
  </si>
  <si>
    <t xml:space="preserve">C16</t>
  </si>
  <si>
    <t xml:space="preserve">Tumor maligno del colon y recto</t>
  </si>
  <si>
    <t xml:space="preserve">C18-C21</t>
  </si>
  <si>
    <t xml:space="preserve">Tumor maligno del hígado</t>
  </si>
  <si>
    <t xml:space="preserve">C22</t>
  </si>
  <si>
    <t xml:space="preserve">Tumor maligno del páncreas</t>
  </si>
  <si>
    <t xml:space="preserve">C25</t>
  </si>
  <si>
    <t xml:space="preserve">Tumor maligno de tráquea, bronquios y pulmón</t>
  </si>
  <si>
    <t xml:space="preserve">C33-C34</t>
  </si>
  <si>
    <t xml:space="preserve">Melanoma y otros tumores malignos de la piel</t>
  </si>
  <si>
    <t xml:space="preserve">C43-C44</t>
  </si>
  <si>
    <t xml:space="preserve">Tumor maligno de la mama</t>
  </si>
  <si>
    <t xml:space="preserve">C50</t>
  </si>
  <si>
    <t xml:space="preserve">Tumor maligno del cuello del útero</t>
  </si>
  <si>
    <t xml:space="preserve">C53</t>
  </si>
  <si>
    <t xml:space="preserve">Tumor maligno del cuerpo del útero</t>
  </si>
  <si>
    <t xml:space="preserve">C54-C55</t>
  </si>
  <si>
    <t xml:space="preserve">Tumor maligno del ovario</t>
  </si>
  <si>
    <t xml:space="preserve">C56</t>
  </si>
  <si>
    <t xml:space="preserve">Tumor maligno de la próstata</t>
  </si>
  <si>
    <t xml:space="preserve">C61</t>
  </si>
  <si>
    <t xml:space="preserve">Tumor maligno de la vejiga</t>
  </si>
  <si>
    <t xml:space="preserve">C67</t>
  </si>
  <si>
    <t xml:space="preserve">Linfomas y mieloma múltiple</t>
  </si>
  <si>
    <t xml:space="preserve">C81-C90</t>
  </si>
  <si>
    <t xml:space="preserve">Leucemia</t>
  </si>
  <si>
    <t xml:space="preserve">C91-C95</t>
  </si>
  <si>
    <t xml:space="preserve">Tercera parte</t>
  </si>
  <si>
    <t xml:space="preserve">Otros tumores malignos</t>
  </si>
  <si>
    <t xml:space="preserve">C17,C23,C24,C26-C32,C37-C41,C45-C49,C51,C52,C57-C60,C62-C66,C68-C80, C96, C97</t>
  </si>
  <si>
    <t xml:space="preserve">Otros tumores</t>
  </si>
  <si>
    <t xml:space="preserve">D00-D48</t>
  </si>
  <si>
    <t xml:space="preserve">Diabetes mellitus</t>
  </si>
  <si>
    <t xml:space="preserve">E10-E14</t>
  </si>
  <si>
    <t xml:space="preserve">Enfermedades endócrinas, metabólicas, hematológicas e immunológicas (excepto diabetes mellitus)</t>
  </si>
  <si>
    <t xml:space="preserve">D65-D89, E01-E07, E15-E16, E20-E34, E65-E89</t>
  </si>
  <si>
    <t xml:space="preserve">Depresión unipolar mayor</t>
  </si>
  <si>
    <t xml:space="preserve">F32-F33</t>
  </si>
  <si>
    <t xml:space="preserve">Trastorno bipolar</t>
  </si>
  <si>
    <t xml:space="preserve">F30-F31</t>
  </si>
  <si>
    <t xml:space="preserve">Esquizofrenia</t>
  </si>
  <si>
    <t xml:space="preserve">F20-F29</t>
  </si>
  <si>
    <t xml:space="preserve">Epilepsia</t>
  </si>
  <si>
    <t xml:space="preserve">G40-G41</t>
  </si>
  <si>
    <t xml:space="preserve">Uso de alcohol</t>
  </si>
  <si>
    <t xml:space="preserve">F10, G31.2</t>
  </si>
  <si>
    <t xml:space="preserve">Demencia y otros trastornos degenerativos y hereditarios del sistema nervioso central</t>
  </si>
  <si>
    <t xml:space="preserve">F01, F03, G30-G31.1, G31.8-G31.9, G91</t>
  </si>
  <si>
    <t xml:space="preserve">Enfermedad de Parkinson</t>
  </si>
  <si>
    <t xml:space="preserve">G20-G21</t>
  </si>
  <si>
    <t xml:space="preserve">Esclerosis múltiple</t>
  </si>
  <si>
    <t xml:space="preserve">G35</t>
  </si>
  <si>
    <t xml:space="preserve">Uso de drogas</t>
  </si>
  <si>
    <t xml:space="preserve">F11-F16, F18-F19</t>
  </si>
  <si>
    <t xml:space="preserve">Estrés post-traumático</t>
  </si>
  <si>
    <t xml:space="preserve">F43</t>
  </si>
  <si>
    <t xml:space="preserve">Trastornos obsesivo-compulsivos</t>
  </si>
  <si>
    <t xml:space="preserve">F42</t>
  </si>
  <si>
    <t xml:space="preserve">Trastorno de pánico</t>
  </si>
  <si>
    <t xml:space="preserve">F40.0, F41.0</t>
  </si>
  <si>
    <t xml:space="preserve">Trastornos del sueño</t>
  </si>
  <si>
    <t xml:space="preserve">F51</t>
  </si>
  <si>
    <t xml:space="preserve">Migraña</t>
  </si>
  <si>
    <t xml:space="preserve">G43</t>
  </si>
  <si>
    <t xml:space="preserve">Retraso mental</t>
  </si>
  <si>
    <t xml:space="preserve">F70-F79</t>
  </si>
  <si>
    <t xml:space="preserve">Otros trastornos neuropsiquiátricos</t>
  </si>
  <si>
    <t xml:space="preserve">F04-F09,F17,F34-F39,F401-F409,F411-F419,F44-F50, F52-F69, F80-F99,G10-G12,G23-G25,G36,G37,G44-G90, G92-G99</t>
  </si>
  <si>
    <t xml:space="preserve">Glaucoma</t>
  </si>
  <si>
    <t xml:space="preserve">H40</t>
  </si>
  <si>
    <t xml:space="preserve">Cataratas</t>
  </si>
  <si>
    <t xml:space="preserve">H25-H26</t>
  </si>
  <si>
    <t xml:space="preserve">Presbiopia</t>
  </si>
  <si>
    <t xml:space="preserve">H524</t>
  </si>
  <si>
    <t xml:space="preserve">Sordera</t>
  </si>
  <si>
    <t xml:space="preserve">H90-H91</t>
  </si>
  <si>
    <t xml:space="preserve">Otros trastornos de los órganos de los sentidos</t>
  </si>
  <si>
    <t xml:space="preserve">H00-H21,H27-H35, H43-H52.3, H52.5-H61, H70-H83, H92-H95</t>
  </si>
  <si>
    <t xml:space="preserve">Enfermedad cardíaca reumática</t>
  </si>
  <si>
    <t xml:space="preserve">I01-I09</t>
  </si>
  <si>
    <t xml:space="preserve">Enfermedades hipertensivas</t>
  </si>
  <si>
    <t xml:space="preserve">I10-I15</t>
  </si>
  <si>
    <t xml:space="preserve">Enfermedades isquémicas del corazón</t>
  </si>
  <si>
    <t xml:space="preserve">I20-I25</t>
  </si>
  <si>
    <t xml:space="preserve">Enfermedad cerebrovascular</t>
  </si>
  <si>
    <t xml:space="preserve">I60-I69</t>
  </si>
  <si>
    <t xml:space="preserve">Cuarta parte</t>
  </si>
  <si>
    <t xml:space="preserve">Enfermedades inflamatorias del corazón (excepto fiebre reumática)</t>
  </si>
  <si>
    <t xml:space="preserve">I30-I33, I38, I40, I42</t>
  </si>
  <si>
    <t xml:space="preserve">Otras enfermedades cardiovasculares</t>
  </si>
  <si>
    <t xml:space="preserve">I00, I26-I28, I34-I37,  I44-I51, I70-I99</t>
  </si>
  <si>
    <t xml:space="preserve">Hernia inguinal y femoral</t>
  </si>
  <si>
    <t xml:space="preserve">K40-K41</t>
  </si>
  <si>
    <t xml:space="preserve">Enfermedad pulmonar obstructiva crónica</t>
  </si>
  <si>
    <t xml:space="preserve">J40-J44, J67</t>
  </si>
  <si>
    <t xml:space="preserve">Asma</t>
  </si>
  <si>
    <t xml:space="preserve">J45-J46</t>
  </si>
  <si>
    <t xml:space="preserve">Otras enfermedades respiratorias</t>
  </si>
  <si>
    <t xml:space="preserve">J30-J39,J47-J66, J68-J99</t>
  </si>
  <si>
    <t xml:space="preserve">Colelitiasis y colecistitis</t>
  </si>
  <si>
    <t xml:space="preserve">K80-K81</t>
  </si>
  <si>
    <t xml:space="preserve">Ulcera péptica</t>
  </si>
  <si>
    <t xml:space="preserve">K25-K27</t>
  </si>
  <si>
    <t xml:space="preserve">Cirrosis y otras enfermedades crónicas del hígado</t>
  </si>
  <si>
    <t xml:space="preserve">K70, K72.1, K73, K74, K76</t>
  </si>
  <si>
    <t xml:space="preserve">Apendicitis</t>
  </si>
  <si>
    <t xml:space="preserve">K35-K37</t>
  </si>
  <si>
    <t xml:space="preserve">Otras enfermedades digestivas</t>
  </si>
  <si>
    <t xml:space="preserve">K20-K22, K28-K31, K38, K42-K66, K71-K72.0, K72.9, K75, K82-K92</t>
  </si>
  <si>
    <t xml:space="preserve">Nefritis y nefrosis</t>
  </si>
  <si>
    <t xml:space="preserve">N00-N19</t>
  </si>
  <si>
    <t xml:space="preserve">Hipertrofia prostática benigna</t>
  </si>
  <si>
    <t xml:space="preserve">N40</t>
  </si>
  <si>
    <t xml:space="preserve">Otras enfermedades del sistema genito-urinario</t>
  </si>
  <si>
    <t xml:space="preserve">N20-N39, N41-N64, N80-N99</t>
  </si>
  <si>
    <t xml:space="preserve">Enfermedades de la piel</t>
  </si>
  <si>
    <t xml:space="preserve">L00-L99</t>
  </si>
  <si>
    <t xml:space="preserve">Artritis reumatoide</t>
  </si>
  <si>
    <t xml:space="preserve">M05-M06, M08</t>
  </si>
  <si>
    <t xml:space="preserve">Osteoartritis</t>
  </si>
  <si>
    <t xml:space="preserve">M15-M19</t>
  </si>
  <si>
    <t xml:space="preserve">Gota</t>
  </si>
  <si>
    <t xml:space="preserve">M10</t>
  </si>
  <si>
    <t xml:space="preserve">Espondilopatías y otras dorsopatías</t>
  </si>
  <si>
    <t xml:space="preserve">M45-M54</t>
  </si>
  <si>
    <t xml:space="preserve">Otras enfermedades musculoesqueléticas</t>
  </si>
  <si>
    <t xml:space="preserve">M00-M02,M09,M11-M13,M20-M44,M60-M99</t>
  </si>
  <si>
    <t xml:space="preserve">Defectos de la pared abdominal</t>
  </si>
  <si>
    <t xml:space="preserve">Q79.2-Q79.5</t>
  </si>
  <si>
    <t xml:space="preserve">Anencefalia y malformaciones similares</t>
  </si>
  <si>
    <t xml:space="preserve">Q00</t>
  </si>
  <si>
    <t xml:space="preserve">Atresia anorectal</t>
  </si>
  <si>
    <t xml:space="preserve">Q42</t>
  </si>
  <si>
    <t xml:space="preserve">Labio leporino</t>
  </si>
  <si>
    <t xml:space="preserve">Q36</t>
  </si>
  <si>
    <t xml:space="preserve">Paladar hendido</t>
  </si>
  <si>
    <t xml:space="preserve">Q35, Q37</t>
  </si>
  <si>
    <t xml:space="preserve">Fístula traquoesofágica, atresia y estenosis esofágica</t>
  </si>
  <si>
    <t xml:space="preserve">Q39.0-Q39.3</t>
  </si>
  <si>
    <t xml:space="preserve">Agenesia renal</t>
  </si>
  <si>
    <t xml:space="preserve">Q60</t>
  </si>
  <si>
    <t xml:space="preserve">Síndrome de Down</t>
  </si>
  <si>
    <t xml:space="preserve">Q90</t>
  </si>
  <si>
    <t xml:space="preserve">Malformaciones congénitas del corazón</t>
  </si>
  <si>
    <t xml:space="preserve">Q20-Q24</t>
  </si>
  <si>
    <t xml:space="preserve">Espina bífida</t>
  </si>
  <si>
    <t xml:space="preserve">Q05, Q07.0</t>
  </si>
  <si>
    <t xml:space="preserve">Otras malformaciones congénitas</t>
  </si>
  <si>
    <t xml:space="preserve">Q01-Q04, Q06, Q07.8-Q18, Q25-Q28, Q30-Q34, Q38, Q39.4-Q39.9, Q40-Q41, Q43-Q56, Q61-Q78, Q79.0, Q79.1, Q79.6, Q79.8, Q79.9, Q80-Q89, Q91-Q99</t>
  </si>
  <si>
    <t xml:space="preserve">Quinta parte</t>
  </si>
  <si>
    <t xml:space="preserve">Caries dental</t>
  </si>
  <si>
    <t xml:space="preserve">K02</t>
  </si>
  <si>
    <t xml:space="preserve">Enfermedad periodontal</t>
  </si>
  <si>
    <t xml:space="preserve">K05, K06</t>
  </si>
  <si>
    <t xml:space="preserve">Anodoncia y pérdida de dientes</t>
  </si>
  <si>
    <t xml:space="preserve">K00.0, K08.1, K08.2</t>
  </si>
  <si>
    <t xml:space="preserve">Otras enfermedades de la boca</t>
  </si>
  <si>
    <t xml:space="preserve">K00.1-K00.9,K01,K03,K04,K07-K08.0,K08.3-K14</t>
  </si>
  <si>
    <t xml:space="preserve">Lesiones</t>
  </si>
  <si>
    <t xml:space="preserve">Fractura de huesos del cráneo y de la cara</t>
  </si>
  <si>
    <t xml:space="preserve">S02</t>
  </si>
  <si>
    <t xml:space="preserve">Fracturas de la columna vertebral (cervical,      dorsal y lumbar)</t>
  </si>
  <si>
    <t xml:space="preserve">S12, S22.0, S22.1, S32.0, T08</t>
  </si>
  <si>
    <t xml:space="preserve">Fracturas del hombro, del brazo y del antebrazo</t>
  </si>
  <si>
    <t xml:space="preserve">S42, S52</t>
  </si>
  <si>
    <t xml:space="preserve">Fractura a nivel de la muñeca y de la mano</t>
  </si>
  <si>
    <t xml:space="preserve">S62</t>
  </si>
  <si>
    <t xml:space="preserve">Fractura de la pierna, inclusive del tobillo</t>
  </si>
  <si>
    <t xml:space="preserve">S82</t>
  </si>
  <si>
    <t xml:space="preserve">Fractura del fémur</t>
  </si>
  <si>
    <t xml:space="preserve">S72</t>
  </si>
  <si>
    <t xml:space="preserve">Otras fracturas</t>
  </si>
  <si>
    <t xml:space="preserve">S22.2-S22.9, S32.1-S32.9, S92, T02, T10, T12, T14.2</t>
  </si>
  <si>
    <t xml:space="preserve">Amputaciones de miembros superior e inferior</t>
  </si>
  <si>
    <t xml:space="preserve">S48, S58, S68, T05.0- T05.2, S78, S88, S98, T05.3-T05.5</t>
  </si>
  <si>
    <t xml:space="preserve">Luxaciones, esguinces y desgarros de regiones especificadas y de múltiples regiones del cuerpo</t>
  </si>
  <si>
    <t xml:space="preserve">S03, S13, S23, S33, S43, S53, S63, S73, S83, S93, T03, T09.2, T11.2, T13.2, T14.3</t>
  </si>
  <si>
    <t xml:space="preserve">Traumatismo intracraneal</t>
  </si>
  <si>
    <t xml:space="preserve">S06</t>
  </si>
  <si>
    <t xml:space="preserve">Otros traumatismos</t>
  </si>
  <si>
    <t xml:space="preserve">S00, S04-S05, S07-S10, S14-S20, S24-S30, S34-S40, S44-S50, S54-S60, S64- S70, S74-S80, S84-S90, S94-T00, T04-T07, T09.0, T09.3-T09.9, T11.0, T11.3-T11.9, T13.0, T13.3-T13.9, T14.0, T14.4-T14.9</t>
  </si>
  <si>
    <t xml:space="preserve">Herida de la cabeza</t>
  </si>
  <si>
    <t xml:space="preserve">S01</t>
  </si>
  <si>
    <t xml:space="preserve">Herida del tórax, del abdomen, de la región lumbosacra y de la pelvis</t>
  </si>
  <si>
    <t xml:space="preserve">S21, S31</t>
  </si>
  <si>
    <t xml:space="preserve">Heridas de los miembros superior e inferior</t>
  </si>
  <si>
    <t xml:space="preserve">S41, S51, S61, T01.2, T11.1, S71, S81, S91, T01.3, T13.1 </t>
  </si>
  <si>
    <t xml:space="preserve">Otras heridas</t>
  </si>
  <si>
    <t xml:space="preserve">S01, S11, S21, S31, S41, S51, S61, S71, S81, S91, T01.0, T01.1, T01.6-T01.9, T09.1, T11.1, T13.1, T14.1</t>
  </si>
  <si>
    <t xml:space="preserve">Quemaduras y corrosiones </t>
  </si>
  <si>
    <t xml:space="preserve">T20-T32</t>
  </si>
  <si>
    <t xml:space="preserve">Envenenamiento por drogas y sustancias biológicas y efectos tóxicos de sustancias no medicinales</t>
  </si>
  <si>
    <t xml:space="preserve">T36-T50, T51-T65</t>
  </si>
  <si>
    <t xml:space="preserve">Sexta parte</t>
  </si>
  <si>
    <t xml:space="preserve">Complicaciones precoces y secuelas de traumatismos y envenenamientos</t>
  </si>
  <si>
    <t xml:space="preserve">T79-T98</t>
  </si>
  <si>
    <t xml:space="preserve">Los demás traumatismos, envenenamientos y otras consecuencias de causas externas</t>
  </si>
  <si>
    <t xml:space="preserve">T15-T19, T33-T35, T66-T78,</t>
  </si>
  <si>
    <t xml:space="preserve">Otras causas de contacto con los servicios de salud</t>
  </si>
  <si>
    <t xml:space="preserve">Control de salud de rutina del niño</t>
  </si>
  <si>
    <t xml:space="preserve">Z001</t>
  </si>
  <si>
    <t xml:space="preserve">Examen de pesquisa especial para tumores</t>
  </si>
  <si>
    <t xml:space="preserve">Z12</t>
  </si>
  <si>
    <t xml:space="preserve">Examen de pesquisa especial para otras enfermedades y trastornos (diferentes a tumores)</t>
  </si>
  <si>
    <t xml:space="preserve">Z11, Z13</t>
  </si>
  <si>
    <t xml:space="preserve">Atención para la anticoncepción</t>
  </si>
  <si>
    <t xml:space="preserve">Z30</t>
  </si>
  <si>
    <t xml:space="preserve">Supervisión del embarazo (normal y de alto riesgo y pesquisas prenatales)</t>
  </si>
  <si>
    <t xml:space="preserve">Z34-Z36</t>
  </si>
  <si>
    <t xml:space="preserve">Los demas factores que influyen en el estado de salud y contacto con los servicios de salud</t>
  </si>
  <si>
    <t xml:space="preserve">Z00.0, Z00.2-Z00.8, Z01-Z10, Z20-Z29, Z31-Z33, Z37-Z99</t>
  </si>
  <si>
    <t xml:space="preserve">Causas mal definidas</t>
  </si>
  <si>
    <t xml:space="preserve">R00-R99</t>
  </si>
  <si>
    <t xml:space="preserve">Fuente: Secretaría de Salud. Dirección General de Información en Salud. SAEH</t>
  </si>
  <si>
    <t xml:space="preserve">Cuadro ll.3</t>
  </si>
  <si>
    <t xml:space="preserve">Egresos hospitalarios por grupo de edad según causa. Mujeres. 2002</t>
  </si>
  <si>
    <t xml:space="preserve">M00-M02, M09, M11-M13, M20-M44, M60-M99</t>
  </si>
  <si>
    <t xml:space="preserve">Fracturas de la columna vertebral (cervical, dorsal y lumbar)</t>
  </si>
  <si>
    <t xml:space="preserve">Cuadro ll.4</t>
  </si>
  <si>
    <t xml:space="preserve">Egresos hospitalarios por grupo de edad según causa. Hombres. 2002</t>
  </si>
  <si>
    <t xml:space="preserve">A20-A28, A31, A32, A38, A40-A49, A65-A70, A74-A79, A81, A82, A83.1-A83.9, A84-A89, A92-A99, B00-B04, B06-B09, B25-B49, B58-B60, B64, B66-B71, B75, B82, B85-B89, B94.1, B94.8, B94.9, B99, G04-G09</t>
  </si>
  <si>
    <t xml:space="preserve">K00.1-K00.9, K01,K03,K04,K07-K08.0, K08.3-K14</t>
  </si>
  <si>
    <t xml:space="preserve">Cuadro II.5</t>
  </si>
  <si>
    <t xml:space="preserve">Egresos hospitalarios por grupo de edad según hospital, 2002</t>
  </si>
  <si>
    <t xml:space="preserve">Hospital</t>
  </si>
  <si>
    <t xml:space="preserve">Nacional</t>
  </si>
  <si>
    <t xml:space="preserve">Aguascalientes</t>
  </si>
  <si>
    <t xml:space="preserve">HG Aguascalientes</t>
  </si>
  <si>
    <t xml:space="preserve">HE Aguascalientes, Morelos</t>
  </si>
  <si>
    <t xml:space="preserve">HE Aguascalientes, Miguel Hidalgo</t>
  </si>
  <si>
    <t xml:space="preserve">P Aguascalientes</t>
  </si>
  <si>
    <t xml:space="preserve">HG Pabellón de Arteaga</t>
  </si>
  <si>
    <t xml:space="preserve">HG Rincón de Romos</t>
  </si>
  <si>
    <t xml:space="preserve">HG Calvillo</t>
  </si>
  <si>
    <t xml:space="preserve">Baja California</t>
  </si>
  <si>
    <t xml:space="preserve">HG Mexicali</t>
  </si>
  <si>
    <t xml:space="preserve">CSC/H Tecate</t>
  </si>
  <si>
    <t xml:space="preserve">HG Tijuana</t>
  </si>
  <si>
    <t xml:space="preserve">HG Ensenada</t>
  </si>
  <si>
    <t xml:space="preserve">Baja California Sur</t>
  </si>
  <si>
    <t xml:space="preserve">HG Cd. Constitución</t>
  </si>
  <si>
    <t xml:space="preserve">CSC/H Mulegé</t>
  </si>
  <si>
    <t xml:space="preserve">HG La Paz</t>
  </si>
  <si>
    <t xml:space="preserve">P La Paz</t>
  </si>
  <si>
    <t xml:space="preserve">HG San José del Cabo</t>
  </si>
  <si>
    <t xml:space="preserve">CSC/H Cabo San Lucas</t>
  </si>
  <si>
    <t xml:space="preserve">Campeche</t>
  </si>
  <si>
    <t xml:space="preserve">HG Campeche</t>
  </si>
  <si>
    <t xml:space="preserve">HE Campeche</t>
  </si>
  <si>
    <t xml:space="preserve">HG Campotón</t>
  </si>
  <si>
    <t xml:space="preserve">HG Escárcega</t>
  </si>
  <si>
    <t xml:space="preserve">HG Candelaria</t>
  </si>
  <si>
    <t xml:space="preserve">HG Cd. del Carmen</t>
  </si>
  <si>
    <t xml:space="preserve">Coahuila</t>
  </si>
  <si>
    <t xml:space="preserve">HG Allende</t>
  </si>
  <si>
    <t xml:space="preserve">HG Piedras Negras</t>
  </si>
  <si>
    <t xml:space="preserve">HG Acuña</t>
  </si>
  <si>
    <t xml:space="preserve">CSC/H Zaragoza</t>
  </si>
  <si>
    <t xml:space="preserve">CSC/H Múzquiz</t>
  </si>
  <si>
    <t xml:space="preserve">CSC/H Sabinas</t>
  </si>
  <si>
    <t xml:space="preserve">HG Nueva Rosita</t>
  </si>
  <si>
    <t xml:space="preserve">HG Monclova</t>
  </si>
  <si>
    <t xml:space="preserve">CSC/H Cuatrocienegas</t>
  </si>
  <si>
    <t xml:space="preserve">HI Matamoros</t>
  </si>
  <si>
    <t xml:space="preserve">HG Torreón</t>
  </si>
  <si>
    <t xml:space="preserve">HG Francisco I. Madero</t>
  </si>
  <si>
    <t xml:space="preserve">HG San Pedro</t>
  </si>
  <si>
    <t xml:space="preserve">CSC/H General Cepeda</t>
  </si>
  <si>
    <t xml:space="preserve">PS Parras de la Fuente</t>
  </si>
  <si>
    <t xml:space="preserve">CSC/H Parras de la Fuente</t>
  </si>
  <si>
    <t xml:space="preserve">HG Saltillo, de la Mujer</t>
  </si>
  <si>
    <t xml:space="preserve">HE Saltillo, del Niño</t>
  </si>
  <si>
    <t xml:space="preserve">P Saltillo</t>
  </si>
  <si>
    <t xml:space="preserve">Colima</t>
  </si>
  <si>
    <t xml:space="preserve">HG Colima</t>
  </si>
  <si>
    <t xml:space="preserve">HG Ixtlahuacan</t>
  </si>
  <si>
    <t xml:space="preserve">HG Tecomán</t>
  </si>
  <si>
    <t xml:space="preserve">HG Manzanillo</t>
  </si>
  <si>
    <t xml:space="preserve">Chiapas</t>
  </si>
  <si>
    <t xml:space="preserve">HG Tuxtla Gutiérrez</t>
  </si>
  <si>
    <t xml:space="preserve">HG San Cristóbal de Las Casas</t>
  </si>
  <si>
    <t xml:space="preserve">HG Comitán de Domínguez</t>
  </si>
  <si>
    <t xml:space="preserve">HG Villaflores</t>
  </si>
  <si>
    <t xml:space="preserve">HG Pichucalco</t>
  </si>
  <si>
    <t xml:space="preserve">HG Palenque</t>
  </si>
  <si>
    <t xml:space="preserve">HG Yajalón</t>
  </si>
  <si>
    <t xml:space="preserve">HG Huixtla</t>
  </si>
  <si>
    <t xml:space="preserve">HG Tapachula</t>
  </si>
  <si>
    <t xml:space="preserve">HG Arriaga</t>
  </si>
  <si>
    <t xml:space="preserve">HG Tonalá</t>
  </si>
  <si>
    <t xml:space="preserve">Chihuahua</t>
  </si>
  <si>
    <t xml:space="preserve">Centro Estatal de Cancerología</t>
  </si>
  <si>
    <t xml:space="preserve">HG Juan Aldama</t>
  </si>
  <si>
    <t xml:space="preserve">HG Chihuahua, Dr. Salvador Subirán A.</t>
  </si>
  <si>
    <t xml:space="preserve">HG Chihuahua, H Central del Estado</t>
  </si>
  <si>
    <t xml:space="preserve">HE Chihuahua, Infantil del Estado</t>
  </si>
  <si>
    <t xml:space="preserve">HG Delicias</t>
  </si>
  <si>
    <t xml:space="preserve">HE Cd. Juárez, de la Mujer</t>
  </si>
  <si>
    <t xml:space="preserve">HG Guadalupe y Calvo</t>
  </si>
  <si>
    <t xml:space="preserve">HG Hidalgo del Parral</t>
  </si>
  <si>
    <t xml:space="preserve">HG Hidalgo del Parral, Ginecoobstetricia</t>
  </si>
  <si>
    <t xml:space="preserve">HG Cuauhtémoc</t>
  </si>
  <si>
    <t xml:space="preserve">HG Cuauhtémoc, Ginecoobstetricia</t>
  </si>
  <si>
    <t xml:space="preserve">HI Nuevo Casas Grandes</t>
  </si>
  <si>
    <t xml:space="preserve">HG Camargo</t>
  </si>
  <si>
    <t xml:space="preserve">HI Ojinaga</t>
  </si>
  <si>
    <t xml:space="preserve">HI Gómez Farías</t>
  </si>
  <si>
    <t xml:space="preserve">Distrito Federal</t>
  </si>
  <si>
    <t xml:space="preserve">HG Ticomán</t>
  </si>
  <si>
    <t xml:space="preserve">HP San Juan de Aragón</t>
  </si>
  <si>
    <t xml:space="preserve">HMI Cuautepec</t>
  </si>
  <si>
    <t xml:space="preserve">HG Reclusorio Norte</t>
  </si>
  <si>
    <t xml:space="preserve">HP La Villa</t>
  </si>
  <si>
    <t xml:space="preserve">HG La Villa</t>
  </si>
  <si>
    <t xml:space="preserve">HP Azcapotzalco</t>
  </si>
  <si>
    <t xml:space="preserve">HMI Nicolás M. Cedillo</t>
  </si>
  <si>
    <t xml:space="preserve">HP Iztacalco</t>
  </si>
  <si>
    <t xml:space="preserve">HP Coyoacán</t>
  </si>
  <si>
    <t xml:space="preserve">HMI Magdalena Contreras</t>
  </si>
  <si>
    <t xml:space="preserve">HMI Cuajimalpa</t>
  </si>
  <si>
    <t xml:space="preserve">HG Torre Médica Tepepán</t>
  </si>
  <si>
    <t xml:space="preserve">HMI Topilejo</t>
  </si>
  <si>
    <t xml:space="preserve">HP Iztapalapa</t>
  </si>
  <si>
    <t xml:space="preserve">HG Iztapalapa</t>
  </si>
  <si>
    <t xml:space="preserve">HG Reclusorio Masculino</t>
  </si>
  <si>
    <t xml:space="preserve">HG Reclusrio Preventivo Oriente</t>
  </si>
  <si>
    <t xml:space="preserve">HP Xochimilco</t>
  </si>
  <si>
    <t xml:space="preserve">HG Reclusorio Sur</t>
  </si>
  <si>
    <t xml:space="preserve">HG Milpa Alta</t>
  </si>
  <si>
    <t xml:space="preserve">HMI Tlahuac</t>
  </si>
  <si>
    <t xml:space="preserve">HG Ruben Leñero</t>
  </si>
  <si>
    <t xml:space="preserve">HP Tacubaya</t>
  </si>
  <si>
    <t xml:space="preserve">HP Legaria</t>
  </si>
  <si>
    <t xml:space="preserve">H de Xoco</t>
  </si>
  <si>
    <t xml:space="preserve">HG Dr. Gregorio Salas</t>
  </si>
  <si>
    <t xml:space="preserve">HP Peralvillo</t>
  </si>
  <si>
    <t xml:space="preserve">HG Balbuena</t>
  </si>
  <si>
    <t xml:space="preserve">HMI Inguarán</t>
  </si>
  <si>
    <t xml:space="preserve">HP Moctezuma</t>
  </si>
  <si>
    <t xml:space="preserve">H Juárez de México</t>
  </si>
  <si>
    <t xml:space="preserve">H Dr. Manuel Gea González</t>
  </si>
  <si>
    <t xml:space="preserve">Centro Nacional de Rehabilitación</t>
  </si>
  <si>
    <t xml:space="preserve">H General de México</t>
  </si>
  <si>
    <t xml:space="preserve">H Juárez del Centro</t>
  </si>
  <si>
    <t xml:space="preserve">H Nacional Homeopático</t>
  </si>
  <si>
    <t xml:space="preserve">H de la Mujer</t>
  </si>
  <si>
    <t xml:space="preserve">Hospital Infantil de México</t>
  </si>
  <si>
    <t xml:space="preserve">IN Cardiología</t>
  </si>
  <si>
    <t xml:space="preserve">IN Nutrición</t>
  </si>
  <si>
    <t xml:space="preserve">IN Perinatología</t>
  </si>
  <si>
    <t xml:space="preserve">IN Pediatría</t>
  </si>
  <si>
    <t xml:space="preserve">I Mexicano de Psiquiatría</t>
  </si>
  <si>
    <t xml:space="preserve">IN Enfermedades Respiratorias</t>
  </si>
  <si>
    <t xml:space="preserve">IN Neurología y Neurocirugía</t>
  </si>
  <si>
    <t xml:space="preserve">IN Cancerología</t>
  </si>
  <si>
    <t xml:space="preserve">PS Dr. Juan N. Navarro</t>
  </si>
  <si>
    <t xml:space="preserve">PS Fray Benardino Alvárez</t>
  </si>
  <si>
    <t xml:space="preserve">PS Dr. Samuel Ramírez Moreno</t>
  </si>
  <si>
    <t xml:space="preserve">Durango</t>
  </si>
  <si>
    <t xml:space="preserve">HG Durango</t>
  </si>
  <si>
    <t xml:space="preserve">PS Durango</t>
  </si>
  <si>
    <t xml:space="preserve">HI La Guajolota</t>
  </si>
  <si>
    <t xml:space="preserve">HG Cuencame</t>
  </si>
  <si>
    <t xml:space="preserve">HG Gómez Palacio</t>
  </si>
  <si>
    <t xml:space="preserve">HG Lerdo</t>
  </si>
  <si>
    <t xml:space="preserve">HG Santiago Papasquiaro</t>
  </si>
  <si>
    <t xml:space="preserve">HG Santa María del Oro</t>
  </si>
  <si>
    <t xml:space="preserve">Guanajuato</t>
  </si>
  <si>
    <t xml:space="preserve">HG Dolores Hidalgo</t>
  </si>
  <si>
    <t xml:space="preserve">HG Guanajuato</t>
  </si>
  <si>
    <t xml:space="preserve">CSC/H San Felipe</t>
  </si>
  <si>
    <t xml:space="preserve">HG San Miguel Allende</t>
  </si>
  <si>
    <t xml:space="preserve">HG San Luis de la Paz</t>
  </si>
  <si>
    <t xml:space="preserve">CSC/H Apaseo el Alto</t>
  </si>
  <si>
    <t xml:space="preserve">CSC/H Apaseo el Grande</t>
  </si>
  <si>
    <t xml:space="preserve">HG Celaya</t>
  </si>
  <si>
    <t xml:space="preserve">CSC/H Cortazar</t>
  </si>
  <si>
    <t xml:space="preserve">HG Acambaro</t>
  </si>
  <si>
    <t xml:space="preserve">CSC/H Jerécuaro</t>
  </si>
  <si>
    <t xml:space="preserve">HG Salvatierra</t>
  </si>
  <si>
    <t xml:space="preserve">HG Salamanca</t>
  </si>
  <si>
    <t xml:space="preserve">HG Uriangato</t>
  </si>
  <si>
    <t xml:space="preserve">CSC/H Valle de Santiago</t>
  </si>
  <si>
    <t xml:space="preserve">CSC/H Abasolo</t>
  </si>
  <si>
    <t xml:space="preserve">CSC/H Cuerámaro</t>
  </si>
  <si>
    <t xml:space="preserve">HG Irapuato</t>
  </si>
  <si>
    <t xml:space="preserve">HG Pénjamo</t>
  </si>
  <si>
    <t xml:space="preserve">CSC/H Pénjamo</t>
  </si>
  <si>
    <t xml:space="preserve">HG León</t>
  </si>
  <si>
    <t xml:space="preserve">HE León, Materno-nfantil</t>
  </si>
  <si>
    <t xml:space="preserve">PS León</t>
  </si>
  <si>
    <t xml:space="preserve">CSC/H Manuel Doblado</t>
  </si>
  <si>
    <t xml:space="preserve">CSC/H Romita</t>
  </si>
  <si>
    <t xml:space="preserve">CSC/H San Francisco del Rincón</t>
  </si>
  <si>
    <t xml:space="preserve">CSC/H Silao</t>
  </si>
  <si>
    <t xml:space="preserve">Guerrero</t>
  </si>
  <si>
    <t xml:space="preserve">HG Coyuca</t>
  </si>
  <si>
    <t xml:space="preserve">HG  Huitzuco</t>
  </si>
  <si>
    <t xml:space="preserve">HG Iguala</t>
  </si>
  <si>
    <t xml:space="preserve">HG Taxco</t>
  </si>
  <si>
    <t xml:space="preserve">HG Chilapa</t>
  </si>
  <si>
    <t xml:space="preserve">HG Chilpancingo</t>
  </si>
  <si>
    <t xml:space="preserve">HG Tlapa</t>
  </si>
  <si>
    <t xml:space="preserve">HG Atoyac de Alvarez</t>
  </si>
  <si>
    <t xml:space="preserve">HG Zihuatanejo</t>
  </si>
  <si>
    <t xml:space="preserve">HG  Ayutla de los Libres</t>
  </si>
  <si>
    <t xml:space="preserve">HG Ometepec</t>
  </si>
  <si>
    <t xml:space="preserve">HG Acapulco</t>
  </si>
  <si>
    <t xml:space="preserve">CATPS Acapulco</t>
  </si>
  <si>
    <t xml:space="preserve">HG Acapulco, Renacimiento</t>
  </si>
  <si>
    <t xml:space="preserve">Hidalgo</t>
  </si>
  <si>
    <t xml:space="preserve">HG Pachuca</t>
  </si>
  <si>
    <t xml:space="preserve">HE Pachuca</t>
  </si>
  <si>
    <t xml:space="preserve">HG Tulancingo</t>
  </si>
  <si>
    <t xml:space="preserve">CSC/H Tepeji del Río de Ocampo</t>
  </si>
  <si>
    <t xml:space="preserve">CSC/H Tlaxcoapan</t>
  </si>
  <si>
    <t xml:space="preserve">HG Tula de Allende</t>
  </si>
  <si>
    <t xml:space="preserve">HG Huichapan</t>
  </si>
  <si>
    <t xml:space="preserve">HI Jacala</t>
  </si>
  <si>
    <t xml:space="preserve">CSC/H Zimapán</t>
  </si>
  <si>
    <t xml:space="preserve">HG Ixmiquilpan</t>
  </si>
  <si>
    <t xml:space="preserve">HG Actopan</t>
  </si>
  <si>
    <t xml:space="preserve">HI Mixquiahuala de Juárez</t>
  </si>
  <si>
    <t xml:space="preserve">CSC/H Progreso de Obregón</t>
  </si>
  <si>
    <t xml:space="preserve">HI Atlapexco</t>
  </si>
  <si>
    <t xml:space="preserve">CSC/H Apán</t>
  </si>
  <si>
    <t xml:space="preserve">PS San Miguel Eyacalco</t>
  </si>
  <si>
    <t xml:space="preserve">HI San Bartolo Tutotepec</t>
  </si>
  <si>
    <t xml:space="preserve">Jalisco</t>
  </si>
  <si>
    <t xml:space="preserve">CSC/H Colotlán</t>
  </si>
  <si>
    <t xml:space="preserve">CSC/H Huejuquilla el Alto</t>
  </si>
  <si>
    <t xml:space="preserve">CSC/H Encarnación de Díaz</t>
  </si>
  <si>
    <t xml:space="preserve">CSC/H Ojuelos de Jalisco</t>
  </si>
  <si>
    <t xml:space="preserve">CSC/H Teocaltiche</t>
  </si>
  <si>
    <t xml:space="preserve">HG Tepatitlán</t>
  </si>
  <si>
    <t xml:space="preserve">HG Yahualica de González Gallo</t>
  </si>
  <si>
    <t xml:space="preserve">CSC/H Atotonilco el Alto</t>
  </si>
  <si>
    <t xml:space="preserve">HG La  Barca</t>
  </si>
  <si>
    <t xml:space="preserve">CSC/H Tamazula de Gordiano</t>
  </si>
  <si>
    <t xml:space="preserve">HG Zapotlán el Grande</t>
  </si>
  <si>
    <t xml:space="preserve">CSC/H Sayula</t>
  </si>
  <si>
    <t xml:space="preserve">HG Autlán</t>
  </si>
  <si>
    <t xml:space="preserve">CSC/H Cihuatlán</t>
  </si>
  <si>
    <t xml:space="preserve">CSC/H La Huerta</t>
  </si>
  <si>
    <t xml:space="preserve">CSC/H Mascota</t>
  </si>
  <si>
    <t xml:space="preserve">HG Puerto Vallarta</t>
  </si>
  <si>
    <t xml:space="preserve">CSC/H Tomatlán</t>
  </si>
  <si>
    <t xml:space="preserve">HG Ameca</t>
  </si>
  <si>
    <t xml:space="preserve">HG Cocula</t>
  </si>
  <si>
    <t xml:space="preserve">HG Magdalena</t>
  </si>
  <si>
    <t xml:space="preserve">HG Guadalajara, H Civil</t>
  </si>
  <si>
    <t xml:space="preserve">HG Zapopán, HG Occidente</t>
  </si>
  <si>
    <t xml:space="preserve">I Jaliciense de Salud Mental</t>
  </si>
  <si>
    <t xml:space="preserve">HE Guadalajara, Materno Infantil</t>
  </si>
  <si>
    <t xml:space="preserve">PS Zapotlán del Valle</t>
  </si>
  <si>
    <t xml:space="preserve">Estado de México</t>
  </si>
  <si>
    <t xml:space="preserve">CSC/H Acambay</t>
  </si>
  <si>
    <t xml:space="preserve">HG Atlacomulco</t>
  </si>
  <si>
    <t xml:space="preserve">CSC/H El Oro</t>
  </si>
  <si>
    <t xml:space="preserve">CSC/H Ex Hacienda de Solis, Temascalcingo</t>
  </si>
  <si>
    <t xml:space="preserve">HG Ixtlahuaca               </t>
  </si>
  <si>
    <t xml:space="preserve">HG San Felipe del Progreso</t>
  </si>
  <si>
    <t xml:space="preserve">CSC/H Jilotepec</t>
  </si>
  <si>
    <t xml:space="preserve">CSC/H Villa del Carbón</t>
  </si>
  <si>
    <t xml:space="preserve">CSC/H Santa Cruz Atizapán</t>
  </si>
  <si>
    <t xml:space="preserve">HI Xalatlaco</t>
  </si>
  <si>
    <t xml:space="preserve">CSC/H Tenango del Valle</t>
  </si>
  <si>
    <t xml:space="preserve">HG Toluca, Dr. Nicolás San Juan</t>
  </si>
  <si>
    <t xml:space="preserve">HG Toluca, Lic. Adolfo López Mateo</t>
  </si>
  <si>
    <t xml:space="preserve">CSC/H Xonacatlán</t>
  </si>
  <si>
    <t xml:space="preserve">HG Tejupilco</t>
  </si>
  <si>
    <t xml:space="preserve">CSC/H Temascaltepec</t>
  </si>
  <si>
    <t xml:space="preserve">HG San Pedro Limón, Tlatlaya</t>
  </si>
  <si>
    <t xml:space="preserve">HI Cotepec Harinas</t>
  </si>
  <si>
    <t xml:space="preserve">HG Ixtapan de la Sal</t>
  </si>
  <si>
    <t xml:space="preserve">CSC/H Sultepec</t>
  </si>
  <si>
    <t xml:space="preserve">HG Tenacingo</t>
  </si>
  <si>
    <t xml:space="preserve">CSC/H Zacualpan</t>
  </si>
  <si>
    <t xml:space="preserve">HG Valle de Bravo</t>
  </si>
  <si>
    <t xml:space="preserve">CSC/H Villa Victoria</t>
  </si>
  <si>
    <t xml:space="preserve">HG Atizapán, Dr. Salvador González H.</t>
  </si>
  <si>
    <t xml:space="preserve">M Materno Infantil, Atizapán</t>
  </si>
  <si>
    <t xml:space="preserve">HG Cuautitlán, Dr. José Vicente Villada</t>
  </si>
  <si>
    <t xml:space="preserve">M Odontopediátrico Naucalpán</t>
  </si>
  <si>
    <t xml:space="preserve">HG Naucalpán, Dr. Maximiliano Ruiz Castañeda</t>
  </si>
  <si>
    <t xml:space="preserve">HE Crónicos, Dr. Gustavo Baz Prada</t>
  </si>
  <si>
    <t xml:space="preserve">PS Dr. Adolfo M. Nieto</t>
  </si>
  <si>
    <t xml:space="preserve">PS Dr. José Sayago</t>
  </si>
  <si>
    <t xml:space="preserve">HG Otumba</t>
  </si>
  <si>
    <t xml:space="preserve">CSC/H San Juan Teotihuacán</t>
  </si>
  <si>
    <t xml:space="preserve">HG Valle Ceylan, Tlalnepantla</t>
  </si>
  <si>
    <t xml:space="preserve">Maternidad Caracoles, Tlalnepantla</t>
  </si>
  <si>
    <t xml:space="preserve">HG Huehuetoca</t>
  </si>
  <si>
    <t xml:space="preserve">HG Tecamac</t>
  </si>
  <si>
    <t xml:space="preserve">HG San Juan Zitlaltepec</t>
  </si>
  <si>
    <t xml:space="preserve">HG Amecameca</t>
  </si>
  <si>
    <t xml:space="preserve">HG Chalco</t>
  </si>
  <si>
    <t xml:space="preserve">HE Dr. Pedro López</t>
  </si>
  <si>
    <t xml:space="preserve">PS Granja la Salud</t>
  </si>
  <si>
    <t xml:space="preserve">HG Tepetlixpa</t>
  </si>
  <si>
    <t xml:space="preserve">HG Valle de Chalco, Dr. Fernando Quiroz G.</t>
  </si>
  <si>
    <t xml:space="preserve">HG Ecatepec, D. José María Rodríguez</t>
  </si>
  <si>
    <t xml:space="preserve">HG Nezahualcoyotl, Dr. Gustavo Baz Prada</t>
  </si>
  <si>
    <t xml:space="preserve">HG Chimalhuacan</t>
  </si>
  <si>
    <t xml:space="preserve">HG Texcoco</t>
  </si>
  <si>
    <t xml:space="preserve">Séptima parte</t>
  </si>
  <si>
    <t xml:space="preserve">Michoacán</t>
  </si>
  <si>
    <t xml:space="preserve">HE Morelia, de la Mujer</t>
  </si>
  <si>
    <t xml:space="preserve">HG Morelia, Dr. Miguel Silva</t>
  </si>
  <si>
    <t xml:space="preserve">HI Morelia, Eva Sámano de López Mateos</t>
  </si>
  <si>
    <t xml:space="preserve">PS Morelia, Dr. José Torres Orozco</t>
  </si>
  <si>
    <t xml:space="preserve">Centro Estatal de Atención Oncológica</t>
  </si>
  <si>
    <t xml:space="preserve">HG Sahuayo</t>
  </si>
  <si>
    <t xml:space="preserve">HG Zamora</t>
  </si>
  <si>
    <t xml:space="preserve">HG  Zitacuaro</t>
  </si>
  <si>
    <t xml:space="preserve">HG Pátzcuaro</t>
  </si>
  <si>
    <t xml:space="preserve">HG Tacambaro</t>
  </si>
  <si>
    <t xml:space="preserve">HG Uruapan</t>
  </si>
  <si>
    <t xml:space="preserve">HG La Piedad</t>
  </si>
  <si>
    <t xml:space="preserve">HG Apatzingan</t>
  </si>
  <si>
    <t xml:space="preserve">HI Arteaga</t>
  </si>
  <si>
    <t xml:space="preserve">HI Coahuayana</t>
  </si>
  <si>
    <t xml:space="preserve">HG Lázaro Cárdenas</t>
  </si>
  <si>
    <t xml:space="preserve">Morelos</t>
  </si>
  <si>
    <t xml:space="preserve">HG Cuernavaca</t>
  </si>
  <si>
    <t xml:space="preserve">HE Cuernavaca, Niño Morelense</t>
  </si>
  <si>
    <t xml:space="preserve">HG Tetecala</t>
  </si>
  <si>
    <t xml:space="preserve">HG Jojutla</t>
  </si>
  <si>
    <t xml:space="preserve">HG Axochiapan</t>
  </si>
  <si>
    <t xml:space="preserve">HG Cuautla</t>
  </si>
  <si>
    <t xml:space="preserve">Nayarit</t>
  </si>
  <si>
    <t xml:space="preserve">HG Jesús María</t>
  </si>
  <si>
    <t xml:space="preserve">HG Tepic</t>
  </si>
  <si>
    <t xml:space="preserve">CSC/H Compostela</t>
  </si>
  <si>
    <t xml:space="preserve">CSC/H Ixtlán del Río</t>
  </si>
  <si>
    <t xml:space="preserve">HG San Francisco</t>
  </si>
  <si>
    <t xml:space="preserve">CSC/H Acaponeta</t>
  </si>
  <si>
    <t xml:space="preserve">HG Rosa Morada</t>
  </si>
  <si>
    <t xml:space="preserve">CSC/H Santiago Ixcuintla</t>
  </si>
  <si>
    <t xml:space="preserve">CSC/H Tecuala</t>
  </si>
  <si>
    <t xml:space="preserve">CSC/H Tuxpán</t>
  </si>
  <si>
    <t xml:space="preserve">Nuevo León</t>
  </si>
  <si>
    <t xml:space="preserve">HG Metropolitano</t>
  </si>
  <si>
    <t xml:space="preserve">HE San Pedro Garza García, Ginecología</t>
  </si>
  <si>
    <t xml:space="preserve">HE Monterrey,  Infantil</t>
  </si>
  <si>
    <t xml:space="preserve">PS Monterrey</t>
  </si>
  <si>
    <t xml:space="preserve">HG Sabinas Hidalgo</t>
  </si>
  <si>
    <t xml:space="preserve">HG Cerralvo</t>
  </si>
  <si>
    <t xml:space="preserve">HG Monte Morelos</t>
  </si>
  <si>
    <t xml:space="preserve">HG Dr. Arroyo</t>
  </si>
  <si>
    <t xml:space="preserve">HG Galeana</t>
  </si>
  <si>
    <t xml:space="preserve">Octava parte</t>
  </si>
  <si>
    <t xml:space="preserve">Oaxaca</t>
  </si>
  <si>
    <t xml:space="preserve">HG Oaxaca, Dr. Aurelio Valdivieso</t>
  </si>
  <si>
    <t xml:space="preserve">PS Oaxaca, Cruz del Sur</t>
  </si>
  <si>
    <t xml:space="preserve">HG SJB Cuixcatla</t>
  </si>
  <si>
    <t xml:space="preserve">HG San Pablo Huixtepec</t>
  </si>
  <si>
    <t xml:space="preserve">HG Juchitán</t>
  </si>
  <si>
    <t xml:space="preserve">HG Salina Cruz</t>
  </si>
  <si>
    <t xml:space="preserve">HG María Lombardo</t>
  </si>
  <si>
    <t xml:space="preserve">HG SJB Tuxtepec</t>
  </si>
  <si>
    <t xml:space="preserve">HG San Pedro Pochutla</t>
  </si>
  <si>
    <t xml:space="preserve">HI Santa Catarina Juquila</t>
  </si>
  <si>
    <t xml:space="preserve">HG Santiago Pinotepa Nacional</t>
  </si>
  <si>
    <t xml:space="preserve">HI Chalcatongo</t>
  </si>
  <si>
    <t xml:space="preserve">HG Huajuapan de León</t>
  </si>
  <si>
    <t xml:space="preserve">HG Putla</t>
  </si>
  <si>
    <t xml:space="preserve">HI Tamazulápam del Espíritu Santo</t>
  </si>
  <si>
    <t xml:space="preserve">HI Ixtlán de Juárez</t>
  </si>
  <si>
    <t xml:space="preserve">Puebla</t>
  </si>
  <si>
    <t xml:space="preserve">HG Huauchinango</t>
  </si>
  <si>
    <t xml:space="preserve">HI Pahuatlan del Valle</t>
  </si>
  <si>
    <t xml:space="preserve">HI Xicotepec de Juárez</t>
  </si>
  <si>
    <t xml:space="preserve">HI Ahuacatlán</t>
  </si>
  <si>
    <t xml:space="preserve">HI Tetela de Ocampo</t>
  </si>
  <si>
    <t xml:space="preserve">HG Zacatlán</t>
  </si>
  <si>
    <t xml:space="preserve">HI Ayotoxco</t>
  </si>
  <si>
    <t xml:space="preserve">HI Cuetzalán</t>
  </si>
  <si>
    <t xml:space="preserve">HI Huehuetla</t>
  </si>
  <si>
    <t xml:space="preserve">HG Teziutlán</t>
  </si>
  <si>
    <t xml:space="preserve">HG Tlatlauquitepec</t>
  </si>
  <si>
    <t xml:space="preserve">HI Cd. Cerdán</t>
  </si>
  <si>
    <t xml:space="preserve">HI Guadalupe Victoria</t>
  </si>
  <si>
    <t xml:space="preserve">HG Libres</t>
  </si>
  <si>
    <t xml:space="preserve">HG Hujotzingo</t>
  </si>
  <si>
    <t xml:space="preserve">HI San Martín Texmalucan</t>
  </si>
  <si>
    <t xml:space="preserve">HG Cholula</t>
  </si>
  <si>
    <t xml:space="preserve">HG Puebla, Dr. Eduardo Vázquez N.</t>
  </si>
  <si>
    <t xml:space="preserve">PS Puebla, Dr. Rafael Serrano</t>
  </si>
  <si>
    <t xml:space="preserve">HG Izúcar de Matamoros</t>
  </si>
  <si>
    <t xml:space="preserve">HG Acatlán de Osorio</t>
  </si>
  <si>
    <t xml:space="preserve">HI Tulcingo</t>
  </si>
  <si>
    <t xml:space="preserve">HI Palmar de Bravo</t>
  </si>
  <si>
    <t xml:space="preserve">HI Tecamachalco</t>
  </si>
  <si>
    <t xml:space="preserve">HI Tepeaca</t>
  </si>
  <si>
    <t xml:space="preserve">HI Coxcatán</t>
  </si>
  <si>
    <t xml:space="preserve">HG Tehuacán</t>
  </si>
  <si>
    <t xml:space="preserve">HI Zoquitlán</t>
  </si>
  <si>
    <t xml:space="preserve">Novena parte</t>
  </si>
  <si>
    <t xml:space="preserve">Querétaro</t>
  </si>
  <si>
    <t xml:space="preserve">HG Querétaro</t>
  </si>
  <si>
    <t xml:space="preserve">HE Querétaro, del Niño y de la Mujer</t>
  </si>
  <si>
    <t xml:space="preserve">HG San Juan del Río</t>
  </si>
  <si>
    <t xml:space="preserve">HG Cadereyta de Montes</t>
  </si>
  <si>
    <t xml:space="preserve">HG Jalpan de Serra</t>
  </si>
  <si>
    <t xml:space="preserve">Quintana Roo</t>
  </si>
  <si>
    <t xml:space="preserve">HG  Chetumal</t>
  </si>
  <si>
    <t xml:space="preserve">HE  Chetumal, Materno Infantil Morelos</t>
  </si>
  <si>
    <t xml:space="preserve">HG  Cozumel</t>
  </si>
  <si>
    <t xml:space="preserve">HG  Cancún</t>
  </si>
  <si>
    <t xml:space="preserve">HG Felipe Carrillo Puerto</t>
  </si>
  <si>
    <t xml:space="preserve">San Luis Potosí</t>
  </si>
  <si>
    <t xml:space="preserve">HE SLP, Dr. Alberto López Hermosa</t>
  </si>
  <si>
    <t xml:space="preserve">HE SLP, Dr. Ignacio Morones Prieto</t>
  </si>
  <si>
    <t xml:space="preserve">PS SLP Dr. Everardo Neuman</t>
  </si>
  <si>
    <t xml:space="preserve">HG  Matehuala</t>
  </si>
  <si>
    <t xml:space="preserve">HG  Rioverde</t>
  </si>
  <si>
    <t xml:space="preserve">HG  Ciudad Valles</t>
  </si>
  <si>
    <t xml:space="preserve">Sinaloa</t>
  </si>
  <si>
    <t xml:space="preserve">HG Los Mochis</t>
  </si>
  <si>
    <t xml:space="preserve">HI Choix</t>
  </si>
  <si>
    <t xml:space="preserve">HG Guasave</t>
  </si>
  <si>
    <t xml:space="preserve">HI Sinaloa de Leyva</t>
  </si>
  <si>
    <t xml:space="preserve">HI Guamuchil</t>
  </si>
  <si>
    <t xml:space="preserve">HI Badiraguato</t>
  </si>
  <si>
    <t xml:space="preserve">HI Cosala</t>
  </si>
  <si>
    <t xml:space="preserve">HG Cuiliacán</t>
  </si>
  <si>
    <t xml:space="preserve">HP Culiacán</t>
  </si>
  <si>
    <t xml:space="preserve">HG Cuiliacán, Civil</t>
  </si>
  <si>
    <t xml:space="preserve">HI El Dorado</t>
  </si>
  <si>
    <t xml:space="preserve">HI Concordia</t>
  </si>
  <si>
    <t xml:space="preserve">HG Mazatlán</t>
  </si>
  <si>
    <t xml:space="preserve">HG Escuinapa</t>
  </si>
  <si>
    <t xml:space="preserve">HI EL Rosario</t>
  </si>
  <si>
    <t xml:space="preserve">Sonora</t>
  </si>
  <si>
    <t xml:space="preserve">HE Hermosillo</t>
  </si>
  <si>
    <t xml:space="preserve">HG Hermosillo, General del Estado</t>
  </si>
  <si>
    <t xml:space="preserve">PS Hermosillo, Cruz del Norte</t>
  </si>
  <si>
    <t xml:space="preserve">C Higiene Mental Hemosillo, Dr. Carlos Nava</t>
  </si>
  <si>
    <t xml:space="preserve">HG Moctezuma</t>
  </si>
  <si>
    <t xml:space="preserve">HG Ures,</t>
  </si>
  <si>
    <t xml:space="preserve">HG Caborca</t>
  </si>
  <si>
    <t xml:space="preserve">HI Puerto Peñasco</t>
  </si>
  <si>
    <t xml:space="preserve">HG San Luis Rio Colorado</t>
  </si>
  <si>
    <t xml:space="preserve">HI Agua Prieta</t>
  </si>
  <si>
    <t xml:space="preserve">Unidad Desintoxicación Agua Prieta</t>
  </si>
  <si>
    <t xml:space="preserve">Décima parte</t>
  </si>
  <si>
    <t xml:space="preserve">HG Cananea</t>
  </si>
  <si>
    <t xml:space="preserve">HG Magdalena de Quino</t>
  </si>
  <si>
    <t xml:space="preserve">HG Nogales</t>
  </si>
  <si>
    <t xml:space="preserve">Unidad Desintoxicación Nogales</t>
  </si>
  <si>
    <t xml:space="preserve">CSC/H Santa Ana</t>
  </si>
  <si>
    <t xml:space="preserve">HG Cd. Obregón</t>
  </si>
  <si>
    <t xml:space="preserve">HG Guaymas</t>
  </si>
  <si>
    <t xml:space="preserve">HG Alamos</t>
  </si>
  <si>
    <t xml:space="preserve">HI Huatabampo</t>
  </si>
  <si>
    <t xml:space="preserve">HG Navojoa</t>
  </si>
  <si>
    <t xml:space="preserve">Tabasco</t>
  </si>
  <si>
    <t xml:space="preserve">HG Balancán</t>
  </si>
  <si>
    <t xml:space="preserve">HG Cardenas</t>
  </si>
  <si>
    <t xml:space="preserve">CSC/H Centla</t>
  </si>
  <si>
    <t xml:space="preserve">HE Villahermosa, H. del Niño</t>
  </si>
  <si>
    <t xml:space="preserve">HG Villahermosa, Dr. Gustavo A. Rivorosa P.</t>
  </si>
  <si>
    <t xml:space="preserve">HG Villahermosa, Dr. Juan Graham Casasus</t>
  </si>
  <si>
    <t xml:space="preserve">HG Villahermosa, H. de la Mujer</t>
  </si>
  <si>
    <t xml:space="preserve">PS Villahermosa</t>
  </si>
  <si>
    <t xml:space="preserve">HG Comalcalco</t>
  </si>
  <si>
    <t xml:space="preserve">HG Cunduacan</t>
  </si>
  <si>
    <t xml:space="preserve">HI Emiliano Zapata</t>
  </si>
  <si>
    <t xml:space="preserve">HI Huimanguillo</t>
  </si>
  <si>
    <t xml:space="preserve">CSC/H Villa la Venta</t>
  </si>
  <si>
    <t xml:space="preserve">CSC/H Jalapa</t>
  </si>
  <si>
    <t xml:space="preserve">CSC/H Jalpa de Méndez</t>
  </si>
  <si>
    <t xml:space="preserve">CSC/H Jonuta</t>
  </si>
  <si>
    <t xml:space="preserve">HG Macuspana</t>
  </si>
  <si>
    <t xml:space="preserve">HG Villa Benito Juárez</t>
  </si>
  <si>
    <t xml:space="preserve">CSC/H Nacajuca</t>
  </si>
  <si>
    <t xml:space="preserve">HG Paraíso</t>
  </si>
  <si>
    <t xml:space="preserve">CSC/H Tacotalpa</t>
  </si>
  <si>
    <t xml:space="preserve">HG Teapa</t>
  </si>
  <si>
    <t xml:space="preserve">CSC/H Tenosique</t>
  </si>
  <si>
    <t xml:space="preserve">Tamaulipas</t>
  </si>
  <si>
    <t xml:space="preserve">HE Cd. Victoria, Infantil de Tamaulipas</t>
  </si>
  <si>
    <t xml:space="preserve">HG Cd. Victoria, Civil</t>
  </si>
  <si>
    <t xml:space="preserve">HG Cd. Victoria, Dr. Norberto Treviño</t>
  </si>
  <si>
    <t xml:space="preserve">HG Cd. Madero, Civil</t>
  </si>
  <si>
    <t xml:space="preserve">HG Tampico</t>
  </si>
  <si>
    <t xml:space="preserve">PS Tampico</t>
  </si>
  <si>
    <t xml:space="preserve">HG Matamoros</t>
  </si>
  <si>
    <t xml:space="preserve">HG Valle Hermoso, Civil</t>
  </si>
  <si>
    <t xml:space="preserve">HG Reynosa</t>
  </si>
  <si>
    <t xml:space="preserve">HG Reynosa, Civil</t>
  </si>
  <si>
    <t xml:space="preserve">HG Nuevo Laredo</t>
  </si>
  <si>
    <t xml:space="preserve">HG Nuevo Laredo. Civil</t>
  </si>
  <si>
    <t xml:space="preserve">HG Cd. Mante, Civil</t>
  </si>
  <si>
    <t xml:space="preserve">HG San Fernando</t>
  </si>
  <si>
    <t xml:space="preserve">Décima primera parte</t>
  </si>
  <si>
    <t xml:space="preserve">Tlaxcala</t>
  </si>
  <si>
    <t xml:space="preserve">HE Chiautempan, Ginecoobstetricia</t>
  </si>
  <si>
    <t xml:space="preserve">CSC/H Natívitas</t>
  </si>
  <si>
    <t xml:space="preserve">CSC/H San Pablo del Monte</t>
  </si>
  <si>
    <t xml:space="preserve">HG Tlaxcala</t>
  </si>
  <si>
    <t xml:space="preserve">HG Huamantla</t>
  </si>
  <si>
    <t xml:space="preserve">HG Tzontepec</t>
  </si>
  <si>
    <t xml:space="preserve">HG Calpulalpan</t>
  </si>
  <si>
    <t xml:space="preserve">CSC/H Tlaxco</t>
  </si>
  <si>
    <t xml:space="preserve">Veracruz</t>
  </si>
  <si>
    <t xml:space="preserve">HI Ozuluama de Mascareñas</t>
  </si>
  <si>
    <t xml:space="preserve">HG Panuco</t>
  </si>
  <si>
    <t xml:space="preserve">CSC/H Platón Sánchez</t>
  </si>
  <si>
    <t xml:space="preserve">HG Tantoyuca</t>
  </si>
  <si>
    <t xml:space="preserve">HI Tempoal</t>
  </si>
  <si>
    <t xml:space="preserve">HG Naranjos</t>
  </si>
  <si>
    <t xml:space="preserve">HG Túxpam</t>
  </si>
  <si>
    <t xml:space="preserve">HG Huayacocotla</t>
  </si>
  <si>
    <t xml:space="preserve">HG Papantla</t>
  </si>
  <si>
    <t xml:space="preserve">HG Poza Rica</t>
  </si>
  <si>
    <t xml:space="preserve">HI Gutiérrez Zamora</t>
  </si>
  <si>
    <t xml:space="preserve">HG Misantla</t>
  </si>
  <si>
    <t xml:space="preserve">HI Tlapacoyan</t>
  </si>
  <si>
    <t xml:space="preserve">HG Altotonga</t>
  </si>
  <si>
    <t xml:space="preserve">HG Coatepec</t>
  </si>
  <si>
    <t xml:space="preserve">PS Xalapa</t>
  </si>
  <si>
    <t xml:space="preserve">HE Xalapa, Cencerología, Dr. Miguel Dorantes M.</t>
  </si>
  <si>
    <t xml:space="preserve">HE Xalapa, CEMEV</t>
  </si>
  <si>
    <t xml:space="preserve">HG Xalapa, Dr. Luis F. Nachón</t>
  </si>
  <si>
    <t xml:space="preserve">HG Naolinco</t>
  </si>
  <si>
    <t xml:space="preserve">HG Perote</t>
  </si>
  <si>
    <t xml:space="preserve">HI Teocelo</t>
  </si>
  <si>
    <t xml:space="preserve">HG Córdoba</t>
  </si>
  <si>
    <t xml:space="preserve">HG Huatusco</t>
  </si>
  <si>
    <t xml:space="preserve">PS Orizaba</t>
  </si>
  <si>
    <t xml:space="preserve">HG Rio Blanco</t>
  </si>
  <si>
    <t xml:space="preserve">HI Alvarado</t>
  </si>
  <si>
    <t xml:space="preserve">HG Veracruz</t>
  </si>
  <si>
    <t xml:space="preserve">HG Cosamaloapan de Carpio</t>
  </si>
  <si>
    <t xml:space="preserve">HI Isla</t>
  </si>
  <si>
    <t xml:space="preserve">HI Playa Vicente</t>
  </si>
  <si>
    <t xml:space="preserve">HI José Azueta</t>
  </si>
  <si>
    <t xml:space="preserve">HG Tierra Blanca</t>
  </si>
  <si>
    <t xml:space="preserve">HG Acayucan</t>
  </si>
  <si>
    <t xml:space="preserve">Décima segunda parte</t>
  </si>
  <si>
    <t xml:space="preserve">HG San Andres Tuxtla</t>
  </si>
  <si>
    <t xml:space="preserve">HG Santiago Tuxtla</t>
  </si>
  <si>
    <t xml:space="preserve">HG Coatzacoalcos</t>
  </si>
  <si>
    <t xml:space="preserve">HI Ixhuatlán del Sureste</t>
  </si>
  <si>
    <t xml:space="preserve">HG Minatitlán</t>
  </si>
  <si>
    <t xml:space="preserve">HI La laguna, Uxpanapa</t>
  </si>
  <si>
    <t xml:space="preserve">Yucatán</t>
  </si>
  <si>
    <t xml:space="preserve">HG Mérida, Agustín O´horan</t>
  </si>
  <si>
    <t xml:space="preserve">HE Mérida, Materno Infantil</t>
  </si>
  <si>
    <t xml:space="preserve">PS Mérida</t>
  </si>
  <si>
    <t xml:space="preserve">HG Tizimín</t>
  </si>
  <si>
    <t xml:space="preserve">HG Valladolid</t>
  </si>
  <si>
    <t xml:space="preserve">Zacatecas</t>
  </si>
  <si>
    <t xml:space="preserve">HG Guadalupe</t>
  </si>
  <si>
    <t xml:space="preserve">HI Trancoso</t>
  </si>
  <si>
    <t xml:space="preserve">CSC/H Loreto</t>
  </si>
  <si>
    <t xml:space="preserve">HI Ojocaliente</t>
  </si>
  <si>
    <t xml:space="preserve">HG Fresnillo</t>
  </si>
  <si>
    <t xml:space="preserve">HI Sombrerete</t>
  </si>
  <si>
    <t xml:space="preserve">CSC/H Valparaíso</t>
  </si>
  <si>
    <t xml:space="preserve">CSC/H Juan Aldama</t>
  </si>
  <si>
    <t xml:space="preserve">CSC/H Miguel Auza</t>
  </si>
  <si>
    <t xml:space="preserve">CSC/H Jalpa</t>
  </si>
  <si>
    <t xml:space="preserve">CSC/H Juchipila</t>
  </si>
  <si>
    <t xml:space="preserve">CSC/H Nochistlán de Mejía</t>
  </si>
  <si>
    <t xml:space="preserve">HG Jerez</t>
  </si>
  <si>
    <t xml:space="preserve">INSTITUTO NACIONAL DE CARDIOLOGIA</t>
  </si>
  <si>
    <t xml:space="preserve">Cuadro II.6</t>
  </si>
  <si>
    <t xml:space="preserve">Principales causas de egreso hospitalario, 2002</t>
  </si>
  <si>
    <t xml:space="preserve"> </t>
  </si>
  <si>
    <t xml:space="preserve">Orden</t>
  </si>
  <si>
    <t xml:space="preserve">Causa</t>
  </si>
  <si>
    <t xml:space="preserve">Clave CIE</t>
  </si>
  <si>
    <t xml:space="preserve">Egresos</t>
  </si>
  <si>
    <t xml:space="preserve">%</t>
  </si>
  <si>
    <t xml:space="preserve">Infecciones respiratorias agudas bajas (neumonía e influenza)</t>
  </si>
  <si>
    <t xml:space="preserve">Las demás causas</t>
  </si>
  <si>
    <t xml:space="preserve">Michocán</t>
  </si>
  <si>
    <t xml:space="preserve">Décima tercera parte</t>
  </si>
  <si>
    <t xml:space="preserve">Quitana Roo</t>
  </si>
  <si>
    <t xml:space="preserve">Décima cuarta parte</t>
  </si>
  <si>
    <t xml:space="preserve">Décima quinta parte</t>
  </si>
  <si>
    <t xml:space="preserve">Décima sexta parte</t>
  </si>
  <si>
    <t xml:space="preserve">Décima séptima parte</t>
  </si>
  <si>
    <t xml:space="preserve">Cuadro II.7</t>
  </si>
  <si>
    <t xml:space="preserve">Principales causas de egreso hospitalario. Menores de 1 año, 2002</t>
  </si>
  <si>
    <t xml:space="preserve">Infecciones respiratorias agudas bajas (Neumonía e influenza)</t>
  </si>
  <si>
    <t xml:space="preserve">Enfermedades endocrinas, metabolicas, hematologicas e immunológicas (exceto diabetes m.)</t>
  </si>
  <si>
    <t xml:space="preserve">Cuadro II.8</t>
  </si>
  <si>
    <t xml:space="preserve">Egresos hospitalarios maternos según causa, 2002.</t>
  </si>
  <si>
    <t xml:space="preserve">Entidad</t>
  </si>
  <si>
    <t xml:space="preserve">Parto único espontáneo,  O80</t>
  </si>
  <si>
    <t xml:space="preserve">Parto obstruido, O64 - O66</t>
  </si>
  <si>
    <t xml:space="preserve">Hemorragia obstétrica, O20, O44-O46, O67, O72</t>
  </si>
  <si>
    <t xml:space="preserve">Infección puerperal, O85-O86, A34</t>
  </si>
  <si>
    <t xml:space="preserve">Edema proteinuria y trastornos hipertensivos en el embarazo, O10-O16</t>
  </si>
  <si>
    <t xml:space="preserve">Aborto, O00-O08</t>
  </si>
  <si>
    <t xml:space="preserve">Causas obstétricas indirectas, O98-O99</t>
  </si>
  <si>
    <t xml:space="preserve">Otras causas maternas, O21-O43, O47-O63, O68-O71, O73-O79, O81-O84, O87-O97</t>
  </si>
  <si>
    <t xml:space="preserve">Méxi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##\ ###\ ##0"/>
    <numFmt numFmtId="167" formatCode="[$-409]h:mm\ AM/PM"/>
    <numFmt numFmtId="168" formatCode="0"/>
    <numFmt numFmtId="169" formatCode="#,##0"/>
    <numFmt numFmtId="170" formatCode="@"/>
    <numFmt numFmtId="171" formatCode="0.0"/>
    <numFmt numFmtId="172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7" activeCellId="0" sqref="C197:L1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9.28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9" min="9" style="0" width="7.14"/>
    <col collapsed="false" customWidth="true" hidden="false" outlineLevel="0" max="12" min="10" style="0" width="6.7"/>
  </cols>
  <sheetData>
    <row r="1" customFormat="false" ht="12" hidden="false" customHeight="true" outlineLevel="0" collapsed="false">
      <c r="A1" s="1" t="s">
        <v>0</v>
      </c>
      <c r="B1" s="2"/>
      <c r="D1" s="3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 t="s">
        <v>1</v>
      </c>
      <c r="B2" s="6"/>
      <c r="D2" s="7"/>
      <c r="E2" s="8"/>
      <c r="F2" s="8"/>
      <c r="G2" s="8"/>
      <c r="H2" s="8"/>
      <c r="I2" s="8"/>
      <c r="J2" s="8"/>
    </row>
    <row r="3" customFormat="false" ht="12" hidden="false" customHeight="true" outlineLevel="0" collapsed="false">
      <c r="A3" s="9"/>
      <c r="B3" s="6"/>
      <c r="D3" s="7"/>
      <c r="E3" s="8"/>
      <c r="F3" s="8"/>
      <c r="G3" s="8"/>
      <c r="H3" s="8"/>
      <c r="I3" s="10"/>
      <c r="L3" s="11" t="s">
        <v>2</v>
      </c>
    </row>
    <row r="4" customFormat="false" ht="12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/>
      <c r="F4" s="14"/>
      <c r="G4" s="14"/>
      <c r="H4" s="14"/>
      <c r="I4" s="14"/>
      <c r="J4" s="14"/>
      <c r="K4" s="14"/>
      <c r="L4" s="15" t="s">
        <v>7</v>
      </c>
    </row>
    <row r="5" customFormat="false" ht="12.75" hidden="false" customHeight="true" outlineLevel="0" collapsed="false">
      <c r="A5" s="12"/>
      <c r="B5" s="12"/>
      <c r="C5" s="13"/>
      <c r="D5" s="16" t="s">
        <v>8</v>
      </c>
      <c r="E5" s="16" t="s">
        <v>9</v>
      </c>
      <c r="F5" s="16" t="s">
        <v>10</v>
      </c>
      <c r="G5" s="17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5"/>
    </row>
    <row r="6" customFormat="false" ht="12.75" hidden="false" customHeight="true" outlineLevel="0" collapsed="false">
      <c r="A6" s="12"/>
      <c r="B6" s="12"/>
      <c r="C6" s="13"/>
      <c r="D6" s="16"/>
      <c r="E6" s="16"/>
      <c r="F6" s="16"/>
      <c r="G6" s="17"/>
      <c r="H6" s="16"/>
      <c r="I6" s="16"/>
      <c r="J6" s="16"/>
      <c r="K6" s="16"/>
      <c r="L6" s="16"/>
    </row>
    <row r="7" customFormat="false" ht="6" hidden="false" customHeight="true" outlineLevel="0" collapsed="false">
      <c r="A7" s="18"/>
      <c r="B7" s="18"/>
      <c r="C7" s="19"/>
      <c r="D7" s="20"/>
      <c r="E7" s="20"/>
      <c r="F7" s="20"/>
      <c r="G7" s="21"/>
      <c r="H7" s="20"/>
      <c r="I7" s="20"/>
      <c r="J7" s="20"/>
      <c r="K7" s="20"/>
      <c r="L7" s="20"/>
    </row>
    <row r="8" customFormat="false" ht="12.6" hidden="false" customHeight="true" outlineLevel="0" collapsed="false">
      <c r="A8" s="22" t="s">
        <v>5</v>
      </c>
      <c r="B8" s="22" t="s">
        <v>16</v>
      </c>
      <c r="C8" s="23" t="n">
        <v>1635301</v>
      </c>
      <c r="D8" s="23" t="n">
        <v>72814</v>
      </c>
      <c r="E8" s="23" t="n">
        <v>11579</v>
      </c>
      <c r="F8" s="23" t="n">
        <v>49282</v>
      </c>
      <c r="G8" s="23" t="n">
        <v>67181</v>
      </c>
      <c r="H8" s="23" t="n">
        <v>99422</v>
      </c>
      <c r="I8" s="23" t="n">
        <v>1053323</v>
      </c>
      <c r="J8" s="23" t="n">
        <v>127697</v>
      </c>
      <c r="K8" s="23" t="n">
        <v>153984</v>
      </c>
      <c r="L8" s="23" t="n">
        <v>19</v>
      </c>
    </row>
    <row r="9" customFormat="false" ht="22.5" hidden="false" customHeight="false" outlineLevel="0" collapsed="false">
      <c r="A9" s="24" t="s">
        <v>17</v>
      </c>
      <c r="B9" s="25"/>
      <c r="C9" s="26" t="n">
        <f aca="false">SUM(C10:C64)</f>
        <v>930231</v>
      </c>
      <c r="D9" s="26" t="n">
        <f aca="false">SUM(D10:D64)</f>
        <v>65595</v>
      </c>
      <c r="E9" s="26" t="n">
        <f aca="false">SUM(E10:E64)</f>
        <v>9481</v>
      </c>
      <c r="F9" s="26" t="n">
        <f aca="false">SUM(F10:F64)</f>
        <v>34250</v>
      </c>
      <c r="G9" s="26" t="n">
        <f aca="false">SUM(G10:G64)</f>
        <v>25907</v>
      </c>
      <c r="H9" s="26" t="n">
        <f aca="false">SUM(H10:H64)</f>
        <v>18023</v>
      </c>
      <c r="I9" s="26" t="n">
        <f aca="false">SUM(I10:I64)</f>
        <v>756672</v>
      </c>
      <c r="J9" s="26" t="n">
        <f aca="false">SUM(J10:J64)</f>
        <v>8596</v>
      </c>
      <c r="K9" s="26" t="n">
        <f aca="false">SUM(K10:K64)</f>
        <v>11699</v>
      </c>
      <c r="L9" s="26" t="n">
        <f aca="false">SUM(L10:L64)</f>
        <v>8</v>
      </c>
      <c r="M9" s="27"/>
    </row>
    <row r="10" customFormat="false" ht="12.6" hidden="false" customHeight="true" outlineLevel="0" collapsed="false">
      <c r="A10" s="28" t="s">
        <v>18</v>
      </c>
      <c r="B10" s="28" t="s">
        <v>19</v>
      </c>
      <c r="C10" s="29" t="n">
        <v>3430</v>
      </c>
      <c r="D10" s="29" t="n">
        <v>1</v>
      </c>
      <c r="E10" s="29" t="n">
        <v>2</v>
      </c>
      <c r="F10" s="29" t="n">
        <v>21</v>
      </c>
      <c r="G10" s="29" t="n">
        <v>73</v>
      </c>
      <c r="H10" s="29" t="n">
        <v>130</v>
      </c>
      <c r="I10" s="29" t="n">
        <v>1616</v>
      </c>
      <c r="J10" s="29" t="n">
        <v>815</v>
      </c>
      <c r="K10" s="29" t="n">
        <v>772</v>
      </c>
      <c r="L10" s="29" t="n">
        <v>0</v>
      </c>
    </row>
    <row r="11" customFormat="false" ht="12.6" hidden="false" customHeight="true" outlineLevel="0" collapsed="false">
      <c r="A11" s="28" t="s">
        <v>20</v>
      </c>
      <c r="B11" s="28" t="s">
        <v>21</v>
      </c>
      <c r="C11" s="29" t="n">
        <v>104</v>
      </c>
      <c r="D11" s="29" t="n">
        <v>45</v>
      </c>
      <c r="E11" s="29" t="n">
        <v>13</v>
      </c>
      <c r="F11" s="29" t="n">
        <v>24</v>
      </c>
      <c r="G11" s="29" t="n">
        <v>1</v>
      </c>
      <c r="H11" s="29" t="n">
        <v>4</v>
      </c>
      <c r="I11" s="29" t="n">
        <v>10</v>
      </c>
      <c r="J11" s="29" t="n">
        <v>3</v>
      </c>
      <c r="K11" s="29" t="n">
        <v>4</v>
      </c>
      <c r="L11" s="29" t="n">
        <v>0</v>
      </c>
    </row>
    <row r="12" customFormat="false" ht="12.6" hidden="false" customHeight="true" outlineLevel="0" collapsed="false">
      <c r="A12" s="28" t="s">
        <v>22</v>
      </c>
      <c r="B12" s="28" t="s">
        <v>23</v>
      </c>
      <c r="C12" s="29" t="n">
        <v>11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2</v>
      </c>
      <c r="I12" s="29" t="n">
        <v>5</v>
      </c>
      <c r="J12" s="29" t="n">
        <v>2</v>
      </c>
      <c r="K12" s="29" t="n">
        <v>2</v>
      </c>
      <c r="L12" s="29" t="n">
        <v>0</v>
      </c>
    </row>
    <row r="13" customFormat="false" ht="12.6" hidden="false" customHeight="true" outlineLevel="0" collapsed="false">
      <c r="A13" s="28" t="s">
        <v>24</v>
      </c>
      <c r="B13" s="28" t="s">
        <v>25</v>
      </c>
      <c r="C13" s="29" t="n">
        <v>21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2</v>
      </c>
      <c r="I13" s="29" t="n">
        <v>16</v>
      </c>
      <c r="J13" s="29" t="n">
        <v>2</v>
      </c>
      <c r="K13" s="29" t="n">
        <v>1</v>
      </c>
      <c r="L13" s="29" t="n">
        <v>0</v>
      </c>
    </row>
    <row r="14" customFormat="false" ht="12.6" hidden="false" customHeight="true" outlineLevel="0" collapsed="false">
      <c r="A14" s="28" t="s">
        <v>26</v>
      </c>
      <c r="B14" s="28" t="s">
        <v>27</v>
      </c>
      <c r="C14" s="29" t="n">
        <v>4173</v>
      </c>
      <c r="D14" s="29" t="n">
        <v>0</v>
      </c>
      <c r="E14" s="29" t="n">
        <v>0</v>
      </c>
      <c r="F14" s="29" t="n">
        <v>3</v>
      </c>
      <c r="G14" s="29" t="n">
        <v>9</v>
      </c>
      <c r="H14" s="29" t="n">
        <v>96</v>
      </c>
      <c r="I14" s="29" t="n">
        <v>3550</v>
      </c>
      <c r="J14" s="29" t="n">
        <v>388</v>
      </c>
      <c r="K14" s="29" t="n">
        <v>127</v>
      </c>
      <c r="L14" s="29" t="n">
        <v>0</v>
      </c>
    </row>
    <row r="15" customFormat="false" ht="12.6" hidden="false" customHeight="true" outlineLevel="0" collapsed="false">
      <c r="A15" s="28" t="s">
        <v>28</v>
      </c>
      <c r="B15" s="28" t="s">
        <v>29</v>
      </c>
      <c r="C15" s="29" t="n">
        <v>3253</v>
      </c>
      <c r="D15" s="29" t="n">
        <v>6</v>
      </c>
      <c r="E15" s="29" t="n">
        <v>4</v>
      </c>
      <c r="F15" s="29" t="n">
        <v>43</v>
      </c>
      <c r="G15" s="29" t="n">
        <v>46</v>
      </c>
      <c r="H15" s="29" t="n">
        <v>35</v>
      </c>
      <c r="I15" s="29" t="n">
        <v>2691</v>
      </c>
      <c r="J15" s="29" t="n">
        <v>353</v>
      </c>
      <c r="K15" s="29" t="n">
        <v>75</v>
      </c>
      <c r="L15" s="29" t="n">
        <v>0</v>
      </c>
    </row>
    <row r="16" customFormat="false" ht="12.6" hidden="false" customHeight="true" outlineLevel="0" collapsed="false">
      <c r="A16" s="28" t="s">
        <v>30</v>
      </c>
      <c r="B16" s="28" t="s">
        <v>31</v>
      </c>
      <c r="C16" s="29" t="n">
        <v>27151</v>
      </c>
      <c r="D16" s="29" t="n">
        <v>330</v>
      </c>
      <c r="E16" s="29" t="n">
        <v>368</v>
      </c>
      <c r="F16" s="29" t="n">
        <v>7271</v>
      </c>
      <c r="G16" s="29" t="n">
        <v>7544</v>
      </c>
      <c r="H16" s="29" t="n">
        <v>2935</v>
      </c>
      <c r="I16" s="29" t="n">
        <v>4719</v>
      </c>
      <c r="J16" s="29" t="n">
        <v>1565</v>
      </c>
      <c r="K16" s="29" t="n">
        <v>2419</v>
      </c>
      <c r="L16" s="29" t="n">
        <v>0</v>
      </c>
    </row>
    <row r="17" customFormat="false" ht="12.6" hidden="false" customHeight="true" outlineLevel="0" collapsed="false">
      <c r="A17" s="28" t="s">
        <v>32</v>
      </c>
      <c r="B17" s="28" t="s">
        <v>33</v>
      </c>
      <c r="C17" s="29" t="n">
        <v>26</v>
      </c>
      <c r="D17" s="29" t="n">
        <v>1</v>
      </c>
      <c r="E17" s="29" t="n">
        <v>0</v>
      </c>
      <c r="F17" s="29" t="n">
        <v>24</v>
      </c>
      <c r="G17" s="29" t="n">
        <v>1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</row>
    <row r="18" customFormat="false" ht="12.6" hidden="false" customHeight="true" outlineLevel="0" collapsed="false">
      <c r="A18" s="28" t="s">
        <v>34</v>
      </c>
      <c r="B18" s="28" t="s">
        <v>35</v>
      </c>
      <c r="C18" s="29" t="n">
        <v>49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38</v>
      </c>
      <c r="J18" s="29" t="n">
        <v>9</v>
      </c>
      <c r="K18" s="29" t="n">
        <v>2</v>
      </c>
      <c r="L18" s="29" t="n">
        <v>0</v>
      </c>
    </row>
    <row r="19" customFormat="false" ht="12.6" hidden="false" customHeight="true" outlineLevel="0" collapsed="false">
      <c r="A19" s="28" t="s">
        <v>36</v>
      </c>
      <c r="B19" s="28" t="s">
        <v>37</v>
      </c>
      <c r="C19" s="29" t="n">
        <v>66</v>
      </c>
      <c r="D19" s="29" t="n">
        <v>0</v>
      </c>
      <c r="E19" s="29" t="n">
        <v>2</v>
      </c>
      <c r="F19" s="29" t="n">
        <v>0</v>
      </c>
      <c r="G19" s="29" t="n">
        <v>1</v>
      </c>
      <c r="H19" s="29" t="n">
        <v>7</v>
      </c>
      <c r="I19" s="29" t="n">
        <v>24</v>
      </c>
      <c r="J19" s="29" t="n">
        <v>14</v>
      </c>
      <c r="K19" s="29" t="n">
        <v>18</v>
      </c>
      <c r="L19" s="29" t="n">
        <v>0</v>
      </c>
    </row>
    <row r="20" customFormat="false" ht="12.6" hidden="false" customHeight="true" outlineLevel="0" collapsed="false">
      <c r="A20" s="28" t="s">
        <v>38</v>
      </c>
      <c r="B20" s="28" t="s">
        <v>39</v>
      </c>
      <c r="C20" s="29" t="n">
        <v>879</v>
      </c>
      <c r="D20" s="29" t="n">
        <v>38</v>
      </c>
      <c r="E20" s="29" t="n">
        <v>30</v>
      </c>
      <c r="F20" s="29" t="n">
        <v>223</v>
      </c>
      <c r="G20" s="29" t="n">
        <v>112</v>
      </c>
      <c r="H20" s="29" t="n">
        <v>108</v>
      </c>
      <c r="I20" s="29" t="n">
        <v>230</v>
      </c>
      <c r="J20" s="29" t="n">
        <v>79</v>
      </c>
      <c r="K20" s="29" t="n">
        <v>59</v>
      </c>
      <c r="L20" s="29" t="n">
        <v>0</v>
      </c>
    </row>
    <row r="21" customFormat="false" ht="12.6" hidden="false" customHeight="true" outlineLevel="0" collapsed="false">
      <c r="A21" s="28" t="s">
        <v>40</v>
      </c>
      <c r="B21" s="28" t="s">
        <v>41</v>
      </c>
      <c r="C21" s="29" t="n">
        <v>79</v>
      </c>
      <c r="D21" s="29" t="n">
        <v>0</v>
      </c>
      <c r="E21" s="29" t="n">
        <v>0</v>
      </c>
      <c r="F21" s="29" t="n">
        <v>1</v>
      </c>
      <c r="G21" s="29" t="n">
        <v>2</v>
      </c>
      <c r="H21" s="29" t="n">
        <v>12</v>
      </c>
      <c r="I21" s="29" t="n">
        <v>41</v>
      </c>
      <c r="J21" s="29" t="n">
        <v>10</v>
      </c>
      <c r="K21" s="29" t="n">
        <v>13</v>
      </c>
      <c r="L21" s="29" t="n">
        <v>0</v>
      </c>
    </row>
    <row r="22" customFormat="false" ht="12.6" hidden="false" customHeight="true" outlineLevel="0" collapsed="false">
      <c r="A22" s="28" t="s">
        <v>42</v>
      </c>
      <c r="B22" s="28" t="s">
        <v>43</v>
      </c>
      <c r="C22" s="29" t="n">
        <v>163</v>
      </c>
      <c r="D22" s="29" t="n">
        <v>2</v>
      </c>
      <c r="E22" s="29" t="n">
        <v>0</v>
      </c>
      <c r="F22" s="29" t="n">
        <v>1</v>
      </c>
      <c r="G22" s="29" t="n">
        <v>0</v>
      </c>
      <c r="H22" s="29" t="n">
        <v>2</v>
      </c>
      <c r="I22" s="29" t="n">
        <v>63</v>
      </c>
      <c r="J22" s="29" t="n">
        <v>63</v>
      </c>
      <c r="K22" s="29" t="n">
        <v>32</v>
      </c>
      <c r="L22" s="29" t="n">
        <v>0</v>
      </c>
    </row>
    <row r="23" customFormat="false" ht="12.6" hidden="false" customHeight="true" outlineLevel="0" collapsed="false">
      <c r="A23" s="28" t="s">
        <v>44</v>
      </c>
      <c r="B23" s="28" t="s">
        <v>45</v>
      </c>
      <c r="C23" s="29" t="n">
        <v>584</v>
      </c>
      <c r="D23" s="29" t="n">
        <v>2</v>
      </c>
      <c r="E23" s="29" t="n">
        <v>1</v>
      </c>
      <c r="F23" s="29" t="n">
        <v>11</v>
      </c>
      <c r="G23" s="29" t="n">
        <v>118</v>
      </c>
      <c r="H23" s="29" t="n">
        <v>231</v>
      </c>
      <c r="I23" s="29" t="n">
        <v>180</v>
      </c>
      <c r="J23" s="29" t="n">
        <v>20</v>
      </c>
      <c r="K23" s="29" t="n">
        <v>21</v>
      </c>
      <c r="L23" s="29" t="n">
        <v>0</v>
      </c>
    </row>
    <row r="24" customFormat="false" ht="12.6" hidden="false" customHeight="true" outlineLevel="0" collapsed="false">
      <c r="A24" s="28" t="s">
        <v>46</v>
      </c>
      <c r="B24" s="28" t="s">
        <v>47</v>
      </c>
      <c r="C24" s="29" t="n">
        <v>96</v>
      </c>
      <c r="D24" s="29" t="n">
        <v>0</v>
      </c>
      <c r="E24" s="29" t="n">
        <v>0</v>
      </c>
      <c r="F24" s="29" t="n">
        <v>1</v>
      </c>
      <c r="G24" s="29" t="n">
        <v>7</v>
      </c>
      <c r="H24" s="29" t="n">
        <v>11</v>
      </c>
      <c r="I24" s="29" t="n">
        <v>70</v>
      </c>
      <c r="J24" s="29" t="n">
        <v>5</v>
      </c>
      <c r="K24" s="29" t="n">
        <v>2</v>
      </c>
      <c r="L24" s="29" t="n">
        <v>0</v>
      </c>
    </row>
    <row r="25" customFormat="false" ht="12.6" hidden="false" customHeight="true" outlineLevel="0" collapsed="false">
      <c r="A25" s="28" t="s">
        <v>48</v>
      </c>
      <c r="B25" s="28" t="s">
        <v>49</v>
      </c>
      <c r="C25" s="29" t="n">
        <v>23</v>
      </c>
      <c r="D25" s="29" t="n">
        <v>0</v>
      </c>
      <c r="E25" s="29" t="n">
        <v>0</v>
      </c>
      <c r="F25" s="29" t="n">
        <v>0</v>
      </c>
      <c r="G25" s="29" t="n">
        <v>1</v>
      </c>
      <c r="H25" s="29" t="n">
        <v>0</v>
      </c>
      <c r="I25" s="29" t="n">
        <v>3</v>
      </c>
      <c r="J25" s="29" t="n">
        <v>6</v>
      </c>
      <c r="K25" s="29" t="n">
        <v>13</v>
      </c>
      <c r="L25" s="29" t="n">
        <v>0</v>
      </c>
    </row>
    <row r="26" customFormat="false" ht="12.6" hidden="false" customHeight="true" outlineLevel="0" collapsed="false">
      <c r="A26" s="28" t="s">
        <v>50</v>
      </c>
      <c r="B26" s="28" t="s">
        <v>51</v>
      </c>
      <c r="C26" s="29" t="n">
        <v>1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1</v>
      </c>
      <c r="J26" s="29" t="n">
        <v>0</v>
      </c>
      <c r="K26" s="29" t="n">
        <v>0</v>
      </c>
      <c r="L26" s="29" t="n">
        <v>0</v>
      </c>
    </row>
    <row r="27" customFormat="false" ht="12.6" hidden="false" customHeight="true" outlineLevel="0" collapsed="false">
      <c r="A27" s="28" t="s">
        <v>52</v>
      </c>
      <c r="B27" s="28" t="s">
        <v>53</v>
      </c>
      <c r="C27" s="29" t="n">
        <v>10</v>
      </c>
      <c r="D27" s="29" t="n">
        <v>0</v>
      </c>
      <c r="E27" s="29" t="n">
        <v>0</v>
      </c>
      <c r="F27" s="29" t="n">
        <v>1</v>
      </c>
      <c r="G27" s="29" t="n">
        <v>2</v>
      </c>
      <c r="H27" s="29" t="n">
        <v>3</v>
      </c>
      <c r="I27" s="29" t="n">
        <v>2</v>
      </c>
      <c r="J27" s="29" t="n">
        <v>2</v>
      </c>
      <c r="K27" s="29" t="n">
        <v>0</v>
      </c>
      <c r="L27" s="29" t="n">
        <v>0</v>
      </c>
    </row>
    <row r="28" customFormat="false" ht="12.6" hidden="false" customHeight="true" outlineLevel="0" collapsed="false">
      <c r="A28" s="28" t="s">
        <v>54</v>
      </c>
      <c r="B28" s="28" t="s">
        <v>55</v>
      </c>
      <c r="C28" s="29" t="n">
        <v>1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1</v>
      </c>
      <c r="I28" s="29" t="n">
        <v>0</v>
      </c>
      <c r="J28" s="29" t="n">
        <v>0</v>
      </c>
      <c r="K28" s="29" t="n">
        <v>0</v>
      </c>
      <c r="L28" s="29" t="n">
        <v>0</v>
      </c>
    </row>
    <row r="29" customFormat="false" ht="12.6" hidden="false" customHeight="true" outlineLevel="0" collapsed="false">
      <c r="A29" s="28" t="s">
        <v>56</v>
      </c>
      <c r="B29" s="28" t="s">
        <v>57</v>
      </c>
      <c r="C29" s="29" t="n">
        <v>18</v>
      </c>
      <c r="D29" s="29" t="n">
        <v>1</v>
      </c>
      <c r="E29" s="29" t="n">
        <v>0</v>
      </c>
      <c r="F29" s="29" t="n">
        <v>0</v>
      </c>
      <c r="G29" s="29" t="n">
        <v>0</v>
      </c>
      <c r="H29" s="29" t="n">
        <v>1</v>
      </c>
      <c r="I29" s="29" t="n">
        <v>4</v>
      </c>
      <c r="J29" s="29" t="n">
        <v>1</v>
      </c>
      <c r="K29" s="29" t="n">
        <v>11</v>
      </c>
      <c r="L29" s="29" t="n">
        <v>0</v>
      </c>
    </row>
    <row r="30" customFormat="false" ht="12.6" hidden="false" customHeight="true" outlineLevel="0" collapsed="false">
      <c r="A30" s="28" t="s">
        <v>58</v>
      </c>
      <c r="B30" s="28" t="s">
        <v>59</v>
      </c>
      <c r="C30" s="29" t="n">
        <v>4713</v>
      </c>
      <c r="D30" s="29" t="n">
        <v>7</v>
      </c>
      <c r="E30" s="29" t="n">
        <v>5</v>
      </c>
      <c r="F30" s="29" t="n">
        <v>69</v>
      </c>
      <c r="G30" s="29" t="n">
        <v>111</v>
      </c>
      <c r="H30" s="29" t="n">
        <v>1620</v>
      </c>
      <c r="I30" s="29" t="n">
        <v>2309</v>
      </c>
      <c r="J30" s="29" t="n">
        <v>425</v>
      </c>
      <c r="K30" s="29" t="n">
        <v>167</v>
      </c>
      <c r="L30" s="29" t="n">
        <v>0</v>
      </c>
    </row>
    <row r="31" customFormat="false" ht="12.6" hidden="false" customHeight="true" outlineLevel="0" collapsed="false">
      <c r="A31" s="28" t="s">
        <v>60</v>
      </c>
      <c r="B31" s="28" t="s">
        <v>61</v>
      </c>
      <c r="C31" s="29" t="n">
        <v>3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1</v>
      </c>
      <c r="I31" s="29" t="n">
        <v>1</v>
      </c>
      <c r="J31" s="29" t="n">
        <v>0</v>
      </c>
      <c r="K31" s="29" t="n">
        <v>1</v>
      </c>
      <c r="L31" s="29" t="n">
        <v>0</v>
      </c>
    </row>
    <row r="32" customFormat="false" ht="12.6" hidden="false" customHeight="true" outlineLevel="0" collapsed="false">
      <c r="A32" s="28" t="s">
        <v>62</v>
      </c>
      <c r="B32" s="28" t="s">
        <v>63</v>
      </c>
      <c r="C32" s="29" t="n">
        <v>324</v>
      </c>
      <c r="D32" s="29" t="n">
        <v>3</v>
      </c>
      <c r="E32" s="29" t="n">
        <v>0</v>
      </c>
      <c r="F32" s="29" t="n">
        <v>7</v>
      </c>
      <c r="G32" s="29" t="n">
        <v>154</v>
      </c>
      <c r="H32" s="29" t="n">
        <v>115</v>
      </c>
      <c r="I32" s="29" t="n">
        <v>32</v>
      </c>
      <c r="J32" s="29" t="n">
        <v>9</v>
      </c>
      <c r="K32" s="29" t="n">
        <v>4</v>
      </c>
      <c r="L32" s="29" t="n">
        <v>0</v>
      </c>
    </row>
    <row r="33" customFormat="false" ht="12.6" hidden="false" customHeight="true" outlineLevel="0" collapsed="false">
      <c r="A33" s="28" t="s">
        <v>64</v>
      </c>
      <c r="B33" s="28" t="s">
        <v>65</v>
      </c>
      <c r="C33" s="29" t="n">
        <v>14</v>
      </c>
      <c r="D33" s="29" t="n">
        <v>0</v>
      </c>
      <c r="E33" s="29" t="n">
        <v>0</v>
      </c>
      <c r="F33" s="29" t="n">
        <v>0</v>
      </c>
      <c r="G33" s="29" t="n">
        <v>6</v>
      </c>
      <c r="H33" s="29" t="n">
        <v>6</v>
      </c>
      <c r="I33" s="29" t="n">
        <v>2</v>
      </c>
      <c r="J33" s="29" t="n">
        <v>0</v>
      </c>
      <c r="K33" s="29" t="n">
        <v>0</v>
      </c>
      <c r="L33" s="29" t="n">
        <v>0</v>
      </c>
    </row>
    <row r="34" customFormat="false" ht="12.6" hidden="false" customHeight="true" outlineLevel="0" collapsed="false">
      <c r="A34" s="28" t="s">
        <v>66</v>
      </c>
      <c r="B34" s="28" t="s">
        <v>67</v>
      </c>
      <c r="C34" s="29" t="n">
        <v>7</v>
      </c>
      <c r="D34" s="29" t="n">
        <v>0</v>
      </c>
      <c r="E34" s="29" t="n">
        <v>0</v>
      </c>
      <c r="F34" s="29" t="n">
        <v>1</v>
      </c>
      <c r="G34" s="29" t="n">
        <v>1</v>
      </c>
      <c r="H34" s="29" t="n">
        <v>1</v>
      </c>
      <c r="I34" s="29" t="n">
        <v>2</v>
      </c>
      <c r="J34" s="29" t="n">
        <v>0</v>
      </c>
      <c r="K34" s="29" t="n">
        <v>2</v>
      </c>
      <c r="L34" s="29" t="n">
        <v>0</v>
      </c>
    </row>
    <row r="35" customFormat="false" ht="12.6" hidden="false" customHeight="true" outlineLevel="0" collapsed="false">
      <c r="A35" s="28" t="s">
        <v>68</v>
      </c>
      <c r="B35" s="28" t="s">
        <v>69</v>
      </c>
      <c r="C35" s="29" t="n">
        <v>1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1</v>
      </c>
      <c r="I35" s="29" t="n">
        <v>7</v>
      </c>
      <c r="J35" s="29" t="n">
        <v>0</v>
      </c>
      <c r="K35" s="29" t="n">
        <v>2</v>
      </c>
      <c r="L35" s="29" t="n">
        <v>0</v>
      </c>
    </row>
    <row r="36" customFormat="false" ht="54.75" hidden="false" customHeight="true" outlineLevel="0" collapsed="false">
      <c r="A36" s="28" t="s">
        <v>70</v>
      </c>
      <c r="B36" s="28" t="s">
        <v>71</v>
      </c>
      <c r="C36" s="30" t="n">
        <v>7357</v>
      </c>
      <c r="D36" s="30" t="n">
        <v>53</v>
      </c>
      <c r="E36" s="30" t="n">
        <v>46</v>
      </c>
      <c r="F36" s="30" t="n">
        <v>1043</v>
      </c>
      <c r="G36" s="30" t="n">
        <v>900</v>
      </c>
      <c r="H36" s="30" t="n">
        <v>1079</v>
      </c>
      <c r="I36" s="30" t="n">
        <v>2179</v>
      </c>
      <c r="J36" s="30" t="n">
        <v>862</v>
      </c>
      <c r="K36" s="30" t="n">
        <v>1195</v>
      </c>
      <c r="L36" s="30" t="n">
        <v>0</v>
      </c>
    </row>
    <row r="37" customFormat="false" ht="22.5" hidden="false" customHeight="false" outlineLevel="0" collapsed="false">
      <c r="A37" s="28" t="s">
        <v>72</v>
      </c>
      <c r="B37" s="31" t="s">
        <v>73</v>
      </c>
      <c r="C37" s="29" t="n">
        <v>13095</v>
      </c>
      <c r="D37" s="29" t="n">
        <v>235</v>
      </c>
      <c r="E37" s="29" t="n">
        <v>334</v>
      </c>
      <c r="F37" s="29" t="n">
        <v>7586</v>
      </c>
      <c r="G37" s="29" t="n">
        <v>3094</v>
      </c>
      <c r="H37" s="29" t="n">
        <v>518</v>
      </c>
      <c r="I37" s="29" t="n">
        <v>386</v>
      </c>
      <c r="J37" s="29" t="n">
        <v>219</v>
      </c>
      <c r="K37" s="29" t="n">
        <v>723</v>
      </c>
      <c r="L37" s="29" t="n">
        <v>0</v>
      </c>
    </row>
    <row r="38" customFormat="false" ht="22.5" hidden="false" customHeight="false" outlineLevel="0" collapsed="false">
      <c r="A38" s="28" t="s">
        <v>74</v>
      </c>
      <c r="B38" s="32" t="s">
        <v>75</v>
      </c>
      <c r="C38" s="30" t="n">
        <v>32029</v>
      </c>
      <c r="D38" s="30" t="n">
        <v>90</v>
      </c>
      <c r="E38" s="30" t="n">
        <v>254</v>
      </c>
      <c r="F38" s="30" t="n">
        <v>12783</v>
      </c>
      <c r="G38" s="30" t="n">
        <v>9552</v>
      </c>
      <c r="H38" s="30" t="n">
        <v>1923</v>
      </c>
      <c r="I38" s="30" t="n">
        <v>2009</v>
      </c>
      <c r="J38" s="30" t="n">
        <v>1168</v>
      </c>
      <c r="K38" s="30" t="n">
        <v>4250</v>
      </c>
      <c r="L38" s="30" t="n">
        <v>0</v>
      </c>
    </row>
    <row r="39" customFormat="false" ht="12.6" hidden="false" customHeight="true" outlineLevel="0" collapsed="false">
      <c r="A39" s="33" t="s">
        <v>76</v>
      </c>
      <c r="B39" s="33" t="s">
        <v>77</v>
      </c>
      <c r="C39" s="34" t="n">
        <v>7008</v>
      </c>
      <c r="D39" s="34" t="n">
        <v>66</v>
      </c>
      <c r="E39" s="34" t="n">
        <v>87</v>
      </c>
      <c r="F39" s="34" t="n">
        <v>1506</v>
      </c>
      <c r="G39" s="34" t="n">
        <v>2979</v>
      </c>
      <c r="H39" s="34" t="n">
        <v>1370</v>
      </c>
      <c r="I39" s="34" t="n">
        <v>698</v>
      </c>
      <c r="J39" s="34" t="n">
        <v>130</v>
      </c>
      <c r="K39" s="34" t="n">
        <v>172</v>
      </c>
      <c r="L39" s="34" t="n">
        <v>0</v>
      </c>
    </row>
    <row r="40" customFormat="false" ht="12.75" hidden="false" customHeight="true" outlineLevel="0" collapsed="false">
      <c r="A40" s="1" t="s">
        <v>0</v>
      </c>
      <c r="B40" s="2"/>
      <c r="D40" s="3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5" t="s">
        <v>1</v>
      </c>
      <c r="B41" s="6"/>
      <c r="D41" s="7"/>
      <c r="E41" s="8"/>
      <c r="F41" s="8"/>
      <c r="G41" s="8"/>
      <c r="H41" s="8"/>
      <c r="I41" s="8"/>
      <c r="J41" s="8"/>
    </row>
    <row r="42" customFormat="false" ht="12.75" hidden="false" customHeight="true" outlineLevel="0" collapsed="false">
      <c r="A42" s="9"/>
      <c r="B42" s="6"/>
      <c r="D42" s="7"/>
      <c r="E42" s="8"/>
      <c r="F42" s="8"/>
      <c r="G42" s="8"/>
      <c r="H42" s="8"/>
      <c r="I42" s="10"/>
      <c r="L42" s="11" t="s">
        <v>78</v>
      </c>
    </row>
    <row r="43" customFormat="false" ht="12.75" hidden="false" customHeight="true" outlineLevel="0" collapsed="false">
      <c r="A43" s="12" t="s">
        <v>3</v>
      </c>
      <c r="B43" s="12" t="s">
        <v>4</v>
      </c>
      <c r="C43" s="13" t="s">
        <v>5</v>
      </c>
      <c r="D43" s="14" t="s">
        <v>6</v>
      </c>
      <c r="E43" s="14"/>
      <c r="F43" s="14"/>
      <c r="G43" s="14"/>
      <c r="H43" s="14"/>
      <c r="I43" s="14"/>
      <c r="J43" s="14"/>
      <c r="K43" s="14"/>
      <c r="L43" s="15" t="s">
        <v>7</v>
      </c>
    </row>
    <row r="44" customFormat="false" ht="12.75" hidden="false" customHeight="true" outlineLevel="0" collapsed="false">
      <c r="A44" s="12"/>
      <c r="B44" s="12"/>
      <c r="C44" s="13"/>
      <c r="D44" s="16" t="s">
        <v>8</v>
      </c>
      <c r="E44" s="16" t="s">
        <v>9</v>
      </c>
      <c r="F44" s="16" t="s">
        <v>10</v>
      </c>
      <c r="G44" s="17" t="s">
        <v>11</v>
      </c>
      <c r="H44" s="16" t="s">
        <v>12</v>
      </c>
      <c r="I44" s="16" t="s">
        <v>13</v>
      </c>
      <c r="J44" s="16" t="s">
        <v>14</v>
      </c>
      <c r="K44" s="16" t="s">
        <v>15</v>
      </c>
      <c r="L44" s="15"/>
    </row>
    <row r="45" customFormat="false" ht="12.75" hidden="false" customHeight="true" outlineLevel="0" collapsed="false">
      <c r="A45" s="12"/>
      <c r="B45" s="12"/>
      <c r="C45" s="13"/>
      <c r="D45" s="16"/>
      <c r="E45" s="16"/>
      <c r="F45" s="16"/>
      <c r="G45" s="17"/>
      <c r="H45" s="16"/>
      <c r="I45" s="16"/>
      <c r="J45" s="16"/>
      <c r="K45" s="16"/>
      <c r="L45" s="16"/>
    </row>
    <row r="46" customFormat="false" ht="6" hidden="false" customHeight="true" outlineLevel="0" collapsed="false">
      <c r="A46" s="18"/>
      <c r="B46" s="18"/>
      <c r="C46" s="19"/>
      <c r="D46" s="20"/>
      <c r="E46" s="20"/>
      <c r="F46" s="20"/>
      <c r="G46" s="21"/>
      <c r="H46" s="20"/>
      <c r="I46" s="20"/>
      <c r="J46" s="20"/>
      <c r="K46" s="20"/>
      <c r="L46" s="20"/>
    </row>
    <row r="47" customFormat="false" ht="12.75" hidden="false" customHeight="true" outlineLevel="0" collapsed="false">
      <c r="A47" s="28" t="s">
        <v>79</v>
      </c>
      <c r="B47" s="28" t="s">
        <v>80</v>
      </c>
      <c r="C47" s="29" t="n">
        <v>1176</v>
      </c>
      <c r="D47" s="29" t="n">
        <v>5</v>
      </c>
      <c r="E47" s="29" t="n">
        <v>5</v>
      </c>
      <c r="F47" s="29" t="n">
        <v>76</v>
      </c>
      <c r="G47" s="29" t="n">
        <v>223</v>
      </c>
      <c r="H47" s="29" t="n">
        <v>325</v>
      </c>
      <c r="I47" s="29" t="n">
        <v>396</v>
      </c>
      <c r="J47" s="29" t="n">
        <v>94</v>
      </c>
      <c r="K47" s="29" t="n">
        <v>52</v>
      </c>
      <c r="L47" s="29" t="n">
        <v>0</v>
      </c>
    </row>
    <row r="48" customFormat="false" ht="12.75" hidden="false" customHeight="true" outlineLevel="0" collapsed="false">
      <c r="A48" s="28" t="s">
        <v>81</v>
      </c>
      <c r="B48" s="28" t="s">
        <v>82</v>
      </c>
      <c r="C48" s="29" t="n">
        <v>369217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3062</v>
      </c>
      <c r="I48" s="29" t="n">
        <v>365698</v>
      </c>
      <c r="J48" s="29" t="n">
        <v>452</v>
      </c>
      <c r="K48" s="29" t="n">
        <v>0</v>
      </c>
      <c r="L48" s="29" t="n">
        <v>5</v>
      </c>
    </row>
    <row r="49" customFormat="false" ht="12.75" hidden="false" customHeight="true" outlineLevel="0" collapsed="false">
      <c r="A49" s="28" t="s">
        <v>83</v>
      </c>
      <c r="B49" s="28" t="s">
        <v>84</v>
      </c>
      <c r="C49" s="29" t="n">
        <v>12886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113</v>
      </c>
      <c r="I49" s="29" t="n">
        <v>12744</v>
      </c>
      <c r="J49" s="29" t="n">
        <v>29</v>
      </c>
      <c r="K49" s="29" t="n">
        <v>0</v>
      </c>
      <c r="L49" s="29" t="n">
        <v>0</v>
      </c>
    </row>
    <row r="50" customFormat="false" ht="12.75" hidden="false" customHeight="true" outlineLevel="0" collapsed="false">
      <c r="A50" s="28" t="s">
        <v>85</v>
      </c>
      <c r="B50" s="28" t="s">
        <v>86</v>
      </c>
      <c r="C50" s="29" t="n">
        <v>1226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18</v>
      </c>
      <c r="I50" s="29" t="n">
        <v>1202</v>
      </c>
      <c r="J50" s="29" t="n">
        <v>6</v>
      </c>
      <c r="K50" s="29" t="n">
        <v>0</v>
      </c>
      <c r="L50" s="29" t="n">
        <v>0</v>
      </c>
    </row>
    <row r="51" customFormat="false" ht="22.5" hidden="false" customHeight="false" outlineLevel="0" collapsed="false">
      <c r="A51" s="28" t="s">
        <v>87</v>
      </c>
      <c r="B51" s="32" t="s">
        <v>88</v>
      </c>
      <c r="C51" s="30" t="n">
        <v>19198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189</v>
      </c>
      <c r="I51" s="30" t="n">
        <v>18949</v>
      </c>
      <c r="J51" s="30" t="n">
        <v>60</v>
      </c>
      <c r="K51" s="30" t="n">
        <v>0</v>
      </c>
      <c r="L51" s="30" t="n">
        <v>0</v>
      </c>
    </row>
    <row r="52" customFormat="false" ht="12.75" hidden="false" customHeight="true" outlineLevel="0" collapsed="false">
      <c r="A52" s="28" t="s">
        <v>89</v>
      </c>
      <c r="B52" s="28" t="s">
        <v>90</v>
      </c>
      <c r="C52" s="29" t="n">
        <v>1460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191</v>
      </c>
      <c r="I52" s="29" t="n">
        <v>14389</v>
      </c>
      <c r="J52" s="29" t="n">
        <v>23</v>
      </c>
      <c r="K52" s="29" t="n">
        <v>0</v>
      </c>
      <c r="L52" s="29" t="n">
        <v>0</v>
      </c>
    </row>
    <row r="53" customFormat="false" ht="12.75" hidden="false" customHeight="true" outlineLevel="0" collapsed="false">
      <c r="A53" s="28" t="s">
        <v>91</v>
      </c>
      <c r="B53" s="28" t="s">
        <v>92</v>
      </c>
      <c r="C53" s="29" t="n">
        <v>80707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804</v>
      </c>
      <c r="I53" s="29" t="n">
        <v>79404</v>
      </c>
      <c r="J53" s="29" t="n">
        <v>499</v>
      </c>
      <c r="K53" s="29" t="n">
        <v>0</v>
      </c>
      <c r="L53" s="29" t="n">
        <v>0</v>
      </c>
    </row>
    <row r="54" customFormat="false" ht="22.5" hidden="false" customHeight="false" outlineLevel="0" collapsed="false">
      <c r="A54" s="28" t="s">
        <v>93</v>
      </c>
      <c r="B54" s="28" t="s">
        <v>94</v>
      </c>
      <c r="C54" s="30" t="n">
        <v>237051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2261</v>
      </c>
      <c r="I54" s="30" t="n">
        <v>234342</v>
      </c>
      <c r="J54" s="30" t="n">
        <v>445</v>
      </c>
      <c r="K54" s="30" t="n">
        <v>1</v>
      </c>
      <c r="L54" s="30" t="n">
        <v>2</v>
      </c>
    </row>
    <row r="55" customFormat="false" ht="12.75" hidden="false" customHeight="true" outlineLevel="0" collapsed="false">
      <c r="A55" s="28" t="s">
        <v>95</v>
      </c>
      <c r="B55" s="28" t="s">
        <v>96</v>
      </c>
      <c r="C55" s="29" t="n">
        <v>6681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73</v>
      </c>
      <c r="I55" s="29" t="n">
        <v>6590</v>
      </c>
      <c r="J55" s="29" t="n">
        <v>18</v>
      </c>
      <c r="K55" s="29" t="n">
        <v>0</v>
      </c>
      <c r="L55" s="29" t="n">
        <v>0</v>
      </c>
    </row>
    <row r="56" customFormat="false" ht="12.75" hidden="false" customHeight="true" outlineLevel="0" collapsed="false">
      <c r="A56" s="28" t="s">
        <v>97</v>
      </c>
      <c r="B56" s="28" t="s">
        <v>98</v>
      </c>
      <c r="C56" s="29" t="n">
        <v>14206</v>
      </c>
      <c r="D56" s="29" t="n">
        <v>12678</v>
      </c>
      <c r="E56" s="29" t="n">
        <v>1161</v>
      </c>
      <c r="F56" s="29" t="n">
        <v>366</v>
      </c>
      <c r="G56" s="29" t="n">
        <v>1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</row>
    <row r="57" customFormat="false" ht="12.75" hidden="false" customHeight="true" outlineLevel="0" collapsed="false">
      <c r="A57" s="28" t="s">
        <v>99</v>
      </c>
      <c r="B57" s="28" t="s">
        <v>100</v>
      </c>
      <c r="C57" s="29" t="n">
        <v>27918</v>
      </c>
      <c r="D57" s="29" t="n">
        <v>24148</v>
      </c>
      <c r="E57" s="29" t="n">
        <v>2900</v>
      </c>
      <c r="F57" s="29" t="n">
        <v>867</v>
      </c>
      <c r="G57" s="29" t="n">
        <v>3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</row>
    <row r="58" customFormat="false" ht="12.75" hidden="false" customHeight="true" outlineLevel="0" collapsed="false">
      <c r="A58" s="28" t="s">
        <v>101</v>
      </c>
      <c r="B58" s="28" t="s">
        <v>102</v>
      </c>
      <c r="C58" s="29" t="n">
        <v>22513</v>
      </c>
      <c r="D58" s="29" t="n">
        <v>19355</v>
      </c>
      <c r="E58" s="29" t="n">
        <v>2394</v>
      </c>
      <c r="F58" s="29" t="n">
        <v>760</v>
      </c>
      <c r="G58" s="29" t="n">
        <v>4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</row>
    <row r="59" customFormat="false" ht="12.75" hidden="false" customHeight="true" outlineLevel="0" collapsed="false">
      <c r="A59" s="28" t="s">
        <v>103</v>
      </c>
      <c r="B59" s="28" t="s">
        <v>104</v>
      </c>
      <c r="C59" s="29" t="n">
        <v>10754</v>
      </c>
      <c r="D59" s="29" t="n">
        <v>8470</v>
      </c>
      <c r="E59" s="29" t="n">
        <v>1823</v>
      </c>
      <c r="F59" s="29" t="n">
        <v>461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</row>
    <row r="60" customFormat="false" ht="12.75" hidden="false" customHeight="true" outlineLevel="0" collapsed="false">
      <c r="A60" s="28" t="s">
        <v>105</v>
      </c>
      <c r="B60" s="28" t="s">
        <v>106</v>
      </c>
      <c r="C60" s="29" t="n">
        <v>2162</v>
      </c>
      <c r="D60" s="29" t="n">
        <v>46</v>
      </c>
      <c r="E60" s="29" t="n">
        <v>49</v>
      </c>
      <c r="F60" s="29" t="n">
        <v>720</v>
      </c>
      <c r="G60" s="29" t="n">
        <v>535</v>
      </c>
      <c r="H60" s="29" t="n">
        <v>227</v>
      </c>
      <c r="I60" s="29" t="n">
        <v>163</v>
      </c>
      <c r="J60" s="29" t="n">
        <v>81</v>
      </c>
      <c r="K60" s="29" t="n">
        <v>340</v>
      </c>
      <c r="L60" s="29" t="n">
        <v>1</v>
      </c>
    </row>
    <row r="61" customFormat="false" ht="12.75" hidden="false" customHeight="true" outlineLevel="0" collapsed="false">
      <c r="A61" s="28" t="s">
        <v>107</v>
      </c>
      <c r="B61" s="28" t="s">
        <v>108</v>
      </c>
      <c r="C61" s="29" t="n">
        <v>5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5</v>
      </c>
      <c r="J61" s="29" t="n">
        <v>0</v>
      </c>
      <c r="K61" s="29" t="n">
        <v>0</v>
      </c>
      <c r="L61" s="29" t="n">
        <v>0</v>
      </c>
    </row>
    <row r="62" customFormat="false" ht="12.75" hidden="false" customHeight="true" outlineLevel="0" collapsed="false">
      <c r="A62" s="28" t="s">
        <v>109</v>
      </c>
      <c r="B62" s="28" t="s">
        <v>110</v>
      </c>
      <c r="C62" s="29" t="n">
        <v>6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1</v>
      </c>
      <c r="I62" s="29" t="n">
        <v>0</v>
      </c>
      <c r="J62" s="29" t="n">
        <v>0</v>
      </c>
      <c r="K62" s="29" t="n">
        <v>5</v>
      </c>
      <c r="L62" s="29" t="n">
        <v>0</v>
      </c>
    </row>
    <row r="63" customFormat="false" ht="12.75" hidden="false" customHeight="true" outlineLevel="0" collapsed="false">
      <c r="A63" s="28" t="s">
        <v>111</v>
      </c>
      <c r="B63" s="28" t="s">
        <v>112</v>
      </c>
      <c r="C63" s="29" t="n">
        <v>5150</v>
      </c>
      <c r="D63" s="29" t="n">
        <v>12</v>
      </c>
      <c r="E63" s="29" t="n">
        <v>3</v>
      </c>
      <c r="F63" s="29" t="n">
        <v>375</v>
      </c>
      <c r="G63" s="29" t="n">
        <v>425</v>
      </c>
      <c r="H63" s="29" t="n">
        <v>541</v>
      </c>
      <c r="I63" s="29" t="n">
        <v>1879</v>
      </c>
      <c r="J63" s="29" t="n">
        <v>724</v>
      </c>
      <c r="K63" s="29" t="n">
        <v>1191</v>
      </c>
      <c r="L63" s="29" t="n">
        <v>0</v>
      </c>
    </row>
    <row r="64" customFormat="false" ht="12.75" hidden="false" customHeight="true" outlineLevel="0" collapsed="false">
      <c r="A64" s="28" t="s">
        <v>113</v>
      </c>
      <c r="B64" s="28" t="s">
        <v>114</v>
      </c>
      <c r="C64" s="29" t="n">
        <v>74</v>
      </c>
      <c r="D64" s="29" t="n">
        <v>1</v>
      </c>
      <c r="E64" s="29" t="n">
        <v>0</v>
      </c>
      <c r="F64" s="29" t="n">
        <v>6</v>
      </c>
      <c r="G64" s="29" t="n">
        <v>2</v>
      </c>
      <c r="H64" s="29" t="n">
        <v>4</v>
      </c>
      <c r="I64" s="29" t="n">
        <v>23</v>
      </c>
      <c r="J64" s="29" t="n">
        <v>15</v>
      </c>
      <c r="K64" s="29" t="n">
        <v>23</v>
      </c>
      <c r="L64" s="29" t="n">
        <v>0</v>
      </c>
    </row>
    <row r="65" customFormat="false" ht="12.75" hidden="false" customHeight="true" outlineLevel="0" collapsed="false">
      <c r="A65" s="24" t="s">
        <v>115</v>
      </c>
      <c r="B65" s="28"/>
      <c r="C65" s="35" t="n">
        <f aca="false">SUM(C66:C166)</f>
        <v>530104</v>
      </c>
      <c r="D65" s="35" t="n">
        <f aca="false">SUM(D66:D166)</f>
        <v>4375</v>
      </c>
      <c r="E65" s="35" t="n">
        <f aca="false">SUM(E66:E166)</f>
        <v>1837</v>
      </c>
      <c r="F65" s="35" t="n">
        <f aca="false">SUM(F66:F166)</f>
        <v>12115</v>
      </c>
      <c r="G65" s="35" t="n">
        <f aca="false">SUM(G66:G166)</f>
        <v>27800</v>
      </c>
      <c r="H65" s="35" t="n">
        <f aca="false">SUM(H66:H166)</f>
        <v>50825</v>
      </c>
      <c r="I65" s="35" t="n">
        <f aca="false">SUM(I66:I166)</f>
        <v>209810</v>
      </c>
      <c r="J65" s="35" t="n">
        <f aca="false">SUM(J66:J166)</f>
        <v>101249</v>
      </c>
      <c r="K65" s="35" t="n">
        <f aca="false">SUM(K66:K166)</f>
        <v>122087</v>
      </c>
      <c r="L65" s="35" t="n">
        <f aca="false">SUM(L66:L166)</f>
        <v>6</v>
      </c>
    </row>
    <row r="66" customFormat="false" ht="12.75" hidden="false" customHeight="true" outlineLevel="0" collapsed="false">
      <c r="A66" s="28" t="s">
        <v>116</v>
      </c>
      <c r="B66" s="28" t="s">
        <v>117</v>
      </c>
      <c r="C66" s="29" t="n">
        <v>735</v>
      </c>
      <c r="D66" s="29" t="n">
        <v>1</v>
      </c>
      <c r="E66" s="29" t="n">
        <v>0</v>
      </c>
      <c r="F66" s="29" t="n">
        <v>0</v>
      </c>
      <c r="G66" s="29" t="n">
        <v>12</v>
      </c>
      <c r="H66" s="29" t="n">
        <v>46</v>
      </c>
      <c r="I66" s="29" t="n">
        <v>156</v>
      </c>
      <c r="J66" s="29" t="n">
        <v>199</v>
      </c>
      <c r="K66" s="29" t="n">
        <v>321</v>
      </c>
      <c r="L66" s="29" t="n">
        <v>0</v>
      </c>
    </row>
    <row r="67" customFormat="false" ht="12.75" hidden="false" customHeight="true" outlineLevel="0" collapsed="false">
      <c r="A67" s="28" t="s">
        <v>118</v>
      </c>
      <c r="B67" s="28" t="s">
        <v>119</v>
      </c>
      <c r="C67" s="29" t="n">
        <v>291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55</v>
      </c>
      <c r="J67" s="29" t="n">
        <v>85</v>
      </c>
      <c r="K67" s="29" t="n">
        <v>151</v>
      </c>
      <c r="L67" s="29" t="n">
        <v>0</v>
      </c>
    </row>
    <row r="68" customFormat="false" ht="12.75" hidden="false" customHeight="true" outlineLevel="0" collapsed="false">
      <c r="A68" s="25" t="s">
        <v>120</v>
      </c>
      <c r="B68" s="28" t="s">
        <v>121</v>
      </c>
      <c r="C68" s="29" t="n">
        <v>1238</v>
      </c>
      <c r="D68" s="29" t="n">
        <v>0</v>
      </c>
      <c r="E68" s="29" t="n">
        <v>0</v>
      </c>
      <c r="F68" s="29" t="n">
        <v>0</v>
      </c>
      <c r="G68" s="29" t="n">
        <v>2</v>
      </c>
      <c r="H68" s="29" t="n">
        <v>3</v>
      </c>
      <c r="I68" s="29" t="n">
        <v>265</v>
      </c>
      <c r="J68" s="29" t="n">
        <v>397</v>
      </c>
      <c r="K68" s="29" t="n">
        <v>571</v>
      </c>
      <c r="L68" s="29" t="n">
        <v>0</v>
      </c>
    </row>
    <row r="69" customFormat="false" ht="12.75" hidden="false" customHeight="true" outlineLevel="0" collapsed="false">
      <c r="A69" s="25" t="s">
        <v>122</v>
      </c>
      <c r="B69" s="28" t="s">
        <v>123</v>
      </c>
      <c r="C69" s="29" t="n">
        <v>1279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4</v>
      </c>
      <c r="I69" s="29" t="n">
        <v>350</v>
      </c>
      <c r="J69" s="29" t="n">
        <v>415</v>
      </c>
      <c r="K69" s="29" t="n">
        <v>510</v>
      </c>
      <c r="L69" s="29" t="n">
        <v>0</v>
      </c>
    </row>
    <row r="70" customFormat="false" ht="12.75" hidden="false" customHeight="true" outlineLevel="0" collapsed="false">
      <c r="A70" s="25" t="s">
        <v>124</v>
      </c>
      <c r="B70" s="28" t="s">
        <v>125</v>
      </c>
      <c r="C70" s="29" t="n">
        <v>723</v>
      </c>
      <c r="D70" s="29" t="n">
        <v>0</v>
      </c>
      <c r="E70" s="29" t="n">
        <v>0</v>
      </c>
      <c r="F70" s="29" t="n">
        <v>9</v>
      </c>
      <c r="G70" s="29" t="n">
        <v>104</v>
      </c>
      <c r="H70" s="29" t="n">
        <v>49</v>
      </c>
      <c r="I70" s="29" t="n">
        <v>79</v>
      </c>
      <c r="J70" s="29" t="n">
        <v>156</v>
      </c>
      <c r="K70" s="29" t="n">
        <v>326</v>
      </c>
      <c r="L70" s="29" t="n">
        <v>0</v>
      </c>
    </row>
    <row r="71" customFormat="false" ht="12.75" hidden="false" customHeight="true" outlineLevel="0" collapsed="false">
      <c r="A71" s="25" t="s">
        <v>126</v>
      </c>
      <c r="B71" s="28" t="s">
        <v>127</v>
      </c>
      <c r="C71" s="29" t="n">
        <v>628</v>
      </c>
      <c r="D71" s="29" t="n">
        <v>0</v>
      </c>
      <c r="E71" s="29" t="n">
        <v>0</v>
      </c>
      <c r="F71" s="29" t="n">
        <v>1</v>
      </c>
      <c r="G71" s="29" t="n">
        <v>0</v>
      </c>
      <c r="H71" s="29" t="n">
        <v>2</v>
      </c>
      <c r="I71" s="29" t="n">
        <v>79</v>
      </c>
      <c r="J71" s="29" t="n">
        <v>165</v>
      </c>
      <c r="K71" s="29" t="n">
        <v>381</v>
      </c>
      <c r="L71" s="29" t="n">
        <v>0</v>
      </c>
    </row>
    <row r="72" customFormat="false" ht="12.75" hidden="false" customHeight="true" outlineLevel="0" collapsed="false">
      <c r="A72" s="25" t="s">
        <v>128</v>
      </c>
      <c r="B72" s="28" t="s">
        <v>129</v>
      </c>
      <c r="C72" s="29" t="n">
        <v>1148</v>
      </c>
      <c r="D72" s="29" t="n">
        <v>0</v>
      </c>
      <c r="E72" s="29" t="n">
        <v>0</v>
      </c>
      <c r="F72" s="29" t="n">
        <v>0</v>
      </c>
      <c r="G72" s="29" t="n">
        <v>3</v>
      </c>
      <c r="H72" s="29" t="n">
        <v>8</v>
      </c>
      <c r="I72" s="29" t="n">
        <v>134</v>
      </c>
      <c r="J72" s="29" t="n">
        <v>280</v>
      </c>
      <c r="K72" s="29" t="n">
        <v>723</v>
      </c>
      <c r="L72" s="29" t="n">
        <v>0</v>
      </c>
    </row>
    <row r="73" customFormat="false" ht="12.75" hidden="false" customHeight="true" outlineLevel="0" collapsed="false">
      <c r="A73" s="25" t="s">
        <v>130</v>
      </c>
      <c r="B73" s="28" t="s">
        <v>131</v>
      </c>
      <c r="C73" s="29" t="n">
        <v>1084</v>
      </c>
      <c r="D73" s="29" t="n">
        <v>1</v>
      </c>
      <c r="E73" s="29" t="n">
        <v>0</v>
      </c>
      <c r="F73" s="29" t="n">
        <v>3</v>
      </c>
      <c r="G73" s="29" t="n">
        <v>13</v>
      </c>
      <c r="H73" s="29" t="n">
        <v>19</v>
      </c>
      <c r="I73" s="29" t="n">
        <v>234</v>
      </c>
      <c r="J73" s="29" t="n">
        <v>217</v>
      </c>
      <c r="K73" s="29" t="n">
        <v>597</v>
      </c>
      <c r="L73" s="29" t="n">
        <v>0</v>
      </c>
    </row>
    <row r="74" customFormat="false" ht="12.75" hidden="false" customHeight="true" outlineLevel="0" collapsed="false">
      <c r="A74" s="25" t="s">
        <v>132</v>
      </c>
      <c r="B74" s="28" t="s">
        <v>133</v>
      </c>
      <c r="C74" s="29" t="n">
        <v>3835</v>
      </c>
      <c r="D74" s="29" t="n">
        <v>0</v>
      </c>
      <c r="E74" s="29" t="n">
        <v>0</v>
      </c>
      <c r="F74" s="29" t="n">
        <v>0</v>
      </c>
      <c r="G74" s="29" t="n">
        <v>1</v>
      </c>
      <c r="H74" s="29" t="n">
        <v>8</v>
      </c>
      <c r="I74" s="29" t="n">
        <v>1482</v>
      </c>
      <c r="J74" s="29" t="n">
        <v>1492</v>
      </c>
      <c r="K74" s="29" t="n">
        <v>852</v>
      </c>
      <c r="L74" s="29" t="n">
        <v>0</v>
      </c>
    </row>
    <row r="75" customFormat="false" ht="12.75" hidden="false" customHeight="true" outlineLevel="0" collapsed="false">
      <c r="A75" s="25" t="s">
        <v>134</v>
      </c>
      <c r="B75" s="28" t="s">
        <v>135</v>
      </c>
      <c r="C75" s="29" t="n">
        <v>5118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5</v>
      </c>
      <c r="I75" s="29" t="n">
        <v>2016</v>
      </c>
      <c r="J75" s="29" t="n">
        <v>2013</v>
      </c>
      <c r="K75" s="29" t="n">
        <v>1084</v>
      </c>
      <c r="L75" s="29" t="n">
        <v>0</v>
      </c>
    </row>
    <row r="76" customFormat="false" ht="12.75" hidden="false" customHeight="true" outlineLevel="0" collapsed="false">
      <c r="A76" s="25" t="s">
        <v>136</v>
      </c>
      <c r="B76" s="28" t="s">
        <v>137</v>
      </c>
      <c r="C76" s="29" t="n">
        <v>639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135</v>
      </c>
      <c r="J76" s="29" t="n">
        <v>255</v>
      </c>
      <c r="K76" s="29" t="n">
        <v>249</v>
      </c>
      <c r="L76" s="29" t="n">
        <v>0</v>
      </c>
    </row>
    <row r="77" customFormat="false" ht="12.75" hidden="false" customHeight="true" outlineLevel="0" collapsed="false">
      <c r="A77" s="25" t="s">
        <v>138</v>
      </c>
      <c r="B77" s="28" t="s">
        <v>139</v>
      </c>
      <c r="C77" s="29" t="n">
        <v>1774</v>
      </c>
      <c r="D77" s="29" t="n">
        <v>0</v>
      </c>
      <c r="E77" s="29" t="n">
        <v>0</v>
      </c>
      <c r="F77" s="29" t="n">
        <v>1</v>
      </c>
      <c r="G77" s="29" t="n">
        <v>5</v>
      </c>
      <c r="H77" s="29" t="n">
        <v>78</v>
      </c>
      <c r="I77" s="29" t="n">
        <v>726</v>
      </c>
      <c r="J77" s="29" t="n">
        <v>590</v>
      </c>
      <c r="K77" s="29" t="n">
        <v>374</v>
      </c>
      <c r="L77" s="29" t="n">
        <v>0</v>
      </c>
    </row>
    <row r="78" customFormat="false" ht="12.75" hidden="false" customHeight="false" outlineLevel="0" collapsed="false">
      <c r="A78" s="25" t="s">
        <v>140</v>
      </c>
      <c r="B78" s="28" t="s">
        <v>141</v>
      </c>
      <c r="C78" s="29" t="n">
        <v>91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12</v>
      </c>
      <c r="J78" s="29" t="n">
        <v>90</v>
      </c>
      <c r="K78" s="29" t="n">
        <v>808</v>
      </c>
      <c r="L78" s="29" t="n">
        <v>0</v>
      </c>
    </row>
    <row r="79" customFormat="false" ht="12.75" hidden="false" customHeight="false" outlineLevel="0" collapsed="false">
      <c r="A79" s="25" t="s">
        <v>142</v>
      </c>
      <c r="B79" s="28" t="s">
        <v>143</v>
      </c>
      <c r="C79" s="29" t="n">
        <v>419</v>
      </c>
      <c r="D79" s="29" t="n">
        <v>0</v>
      </c>
      <c r="E79" s="29" t="n">
        <v>0</v>
      </c>
      <c r="F79" s="29" t="n">
        <v>0</v>
      </c>
      <c r="G79" s="29" t="n">
        <v>12</v>
      </c>
      <c r="H79" s="29" t="n">
        <v>4</v>
      </c>
      <c r="I79" s="29" t="n">
        <v>31</v>
      </c>
      <c r="J79" s="29" t="n">
        <v>108</v>
      </c>
      <c r="K79" s="29" t="n">
        <v>264</v>
      </c>
      <c r="L79" s="29" t="n">
        <v>0</v>
      </c>
    </row>
    <row r="80" customFormat="false" ht="12.75" hidden="false" customHeight="false" outlineLevel="0" collapsed="false">
      <c r="A80" s="25" t="s">
        <v>144</v>
      </c>
      <c r="B80" s="28" t="s">
        <v>145</v>
      </c>
      <c r="C80" s="29" t="n">
        <v>2608</v>
      </c>
      <c r="D80" s="29" t="n">
        <v>1</v>
      </c>
      <c r="E80" s="29" t="n">
        <v>0</v>
      </c>
      <c r="F80" s="29" t="n">
        <v>0</v>
      </c>
      <c r="G80" s="29" t="n">
        <v>100</v>
      </c>
      <c r="H80" s="29" t="n">
        <v>397</v>
      </c>
      <c r="I80" s="29" t="n">
        <v>995</v>
      </c>
      <c r="J80" s="29" t="n">
        <v>533</v>
      </c>
      <c r="K80" s="29" t="n">
        <v>582</v>
      </c>
      <c r="L80" s="29" t="n">
        <v>0</v>
      </c>
    </row>
    <row r="81" customFormat="false" ht="12.75" hidden="false" customHeight="false" outlineLevel="0" collapsed="false">
      <c r="A81" s="36" t="s">
        <v>146</v>
      </c>
      <c r="B81" s="33" t="s">
        <v>147</v>
      </c>
      <c r="C81" s="34" t="n">
        <v>5561</v>
      </c>
      <c r="D81" s="34" t="n">
        <v>6</v>
      </c>
      <c r="E81" s="34" t="n">
        <v>6</v>
      </c>
      <c r="F81" s="34" t="n">
        <v>73</v>
      </c>
      <c r="G81" s="34" t="n">
        <v>1165</v>
      </c>
      <c r="H81" s="34" t="n">
        <v>2169</v>
      </c>
      <c r="I81" s="34" t="n">
        <v>1596</v>
      </c>
      <c r="J81" s="34" t="n">
        <v>274</v>
      </c>
      <c r="K81" s="34" t="n">
        <v>272</v>
      </c>
      <c r="L81" s="34" t="n">
        <v>0</v>
      </c>
    </row>
    <row r="82" customFormat="false" ht="12.75" hidden="false" customHeight="true" outlineLevel="0" collapsed="false">
      <c r="A82" s="37" t="s">
        <v>0</v>
      </c>
      <c r="B82" s="38"/>
      <c r="D82" s="39"/>
      <c r="E82" s="40"/>
      <c r="F82" s="40"/>
      <c r="G82" s="40"/>
      <c r="H82" s="40"/>
      <c r="I82" s="40"/>
      <c r="J82" s="40"/>
    </row>
    <row r="83" customFormat="false" ht="12.75" hidden="false" customHeight="true" outlineLevel="0" collapsed="false">
      <c r="A83" s="41" t="s">
        <v>1</v>
      </c>
      <c r="B83" s="41"/>
      <c r="C83" s="41"/>
      <c r="D83" s="42"/>
      <c r="E83" s="43"/>
      <c r="F83" s="43"/>
      <c r="G83" s="43"/>
      <c r="H83" s="43"/>
      <c r="I83" s="43"/>
      <c r="J83" s="43"/>
    </row>
    <row r="84" customFormat="false" ht="12.75" hidden="false" customHeight="true" outlineLevel="0" collapsed="false">
      <c r="A84" s="44"/>
      <c r="B84" s="45"/>
      <c r="D84" s="42"/>
      <c r="E84" s="43"/>
      <c r="F84" s="43"/>
      <c r="G84" s="43"/>
      <c r="H84" s="43"/>
      <c r="I84" s="40"/>
      <c r="L84" s="46" t="s">
        <v>148</v>
      </c>
    </row>
    <row r="85" customFormat="false" ht="12.75" hidden="false" customHeight="true" outlineLevel="0" collapsed="false">
      <c r="A85" s="12" t="s">
        <v>3</v>
      </c>
      <c r="B85" s="12" t="s">
        <v>4</v>
      </c>
      <c r="C85" s="13" t="s">
        <v>5</v>
      </c>
      <c r="D85" s="14" t="s">
        <v>6</v>
      </c>
      <c r="E85" s="14"/>
      <c r="F85" s="14"/>
      <c r="G85" s="14"/>
      <c r="H85" s="14"/>
      <c r="I85" s="14"/>
      <c r="J85" s="14"/>
      <c r="K85" s="14"/>
      <c r="L85" s="15" t="s">
        <v>7</v>
      </c>
    </row>
    <row r="86" customFormat="false" ht="12.75" hidden="false" customHeight="true" outlineLevel="0" collapsed="false">
      <c r="A86" s="12"/>
      <c r="B86" s="12"/>
      <c r="C86" s="13"/>
      <c r="D86" s="47" t="s">
        <v>8</v>
      </c>
      <c r="E86" s="47" t="s">
        <v>9</v>
      </c>
      <c r="F86" s="47" t="s">
        <v>10</v>
      </c>
      <c r="G86" s="48" t="s">
        <v>11</v>
      </c>
      <c r="H86" s="47" t="s">
        <v>12</v>
      </c>
      <c r="I86" s="47" t="s">
        <v>13</v>
      </c>
      <c r="J86" s="47" t="s">
        <v>14</v>
      </c>
      <c r="K86" s="47" t="s">
        <v>15</v>
      </c>
      <c r="L86" s="15"/>
    </row>
    <row r="87" customFormat="false" ht="12.75" hidden="false" customHeight="true" outlineLevel="0" collapsed="false">
      <c r="A87" s="12"/>
      <c r="B87" s="12"/>
      <c r="C87" s="13"/>
      <c r="D87" s="47"/>
      <c r="E87" s="47"/>
      <c r="F87" s="47"/>
      <c r="G87" s="48"/>
      <c r="H87" s="47"/>
      <c r="I87" s="47"/>
      <c r="J87" s="47"/>
      <c r="K87" s="47"/>
      <c r="L87" s="47"/>
    </row>
    <row r="88" customFormat="false" ht="6" hidden="false" customHeight="true" outlineLevel="0" collapsed="false">
      <c r="A88" s="49"/>
      <c r="B88" s="49"/>
      <c r="C88" s="50"/>
      <c r="D88" s="51"/>
      <c r="E88" s="51"/>
      <c r="F88" s="51"/>
      <c r="G88" s="52"/>
      <c r="H88" s="51"/>
      <c r="I88" s="51"/>
      <c r="J88" s="51"/>
      <c r="K88" s="51"/>
      <c r="L88" s="51"/>
    </row>
    <row r="89" customFormat="false" ht="33.75" hidden="false" customHeight="false" outlineLevel="0" collapsed="false">
      <c r="A89" s="25" t="s">
        <v>149</v>
      </c>
      <c r="B89" s="28" t="s">
        <v>150</v>
      </c>
      <c r="C89" s="30" t="n">
        <v>9500</v>
      </c>
      <c r="D89" s="30" t="n">
        <v>4</v>
      </c>
      <c r="E89" s="30" t="n">
        <v>7</v>
      </c>
      <c r="F89" s="30" t="n">
        <v>101</v>
      </c>
      <c r="G89" s="30" t="n">
        <v>618</v>
      </c>
      <c r="H89" s="30" t="n">
        <v>1180</v>
      </c>
      <c r="I89" s="30" t="n">
        <v>3458</v>
      </c>
      <c r="J89" s="30" t="n">
        <v>1724</v>
      </c>
      <c r="K89" s="30" t="n">
        <v>2408</v>
      </c>
      <c r="L89" s="30" t="n">
        <v>0</v>
      </c>
    </row>
    <row r="90" customFormat="false" ht="12.75" hidden="false" customHeight="false" outlineLevel="0" collapsed="false">
      <c r="A90" s="25" t="s">
        <v>151</v>
      </c>
      <c r="B90" s="28" t="s">
        <v>152</v>
      </c>
      <c r="C90" s="29" t="n">
        <v>33090</v>
      </c>
      <c r="D90" s="29" t="n">
        <v>57</v>
      </c>
      <c r="E90" s="29" t="n">
        <v>21</v>
      </c>
      <c r="F90" s="29" t="n">
        <v>303</v>
      </c>
      <c r="G90" s="29" t="n">
        <v>815</v>
      </c>
      <c r="H90" s="29" t="n">
        <v>1892</v>
      </c>
      <c r="I90" s="29" t="n">
        <v>18815</v>
      </c>
      <c r="J90" s="29" t="n">
        <v>8140</v>
      </c>
      <c r="K90" s="29" t="n">
        <v>3046</v>
      </c>
      <c r="L90" s="29" t="n">
        <v>1</v>
      </c>
    </row>
    <row r="91" customFormat="false" ht="12.75" hidden="false" customHeight="false" outlineLevel="0" collapsed="false">
      <c r="A91" s="25" t="s">
        <v>153</v>
      </c>
      <c r="B91" s="28" t="s">
        <v>154</v>
      </c>
      <c r="C91" s="29" t="n">
        <v>32691</v>
      </c>
      <c r="D91" s="29" t="n">
        <v>0</v>
      </c>
      <c r="E91" s="29" t="n">
        <v>0</v>
      </c>
      <c r="F91" s="29" t="n">
        <v>7</v>
      </c>
      <c r="G91" s="29" t="n">
        <v>69</v>
      </c>
      <c r="H91" s="29" t="n">
        <v>542</v>
      </c>
      <c r="I91" s="29" t="n">
        <v>7097</v>
      </c>
      <c r="J91" s="29" t="n">
        <v>11043</v>
      </c>
      <c r="K91" s="29" t="n">
        <v>13931</v>
      </c>
      <c r="L91" s="29" t="n">
        <v>2</v>
      </c>
    </row>
    <row r="92" customFormat="false" ht="33.75" hidden="false" customHeight="false" outlineLevel="0" collapsed="false">
      <c r="A92" s="25" t="s">
        <v>155</v>
      </c>
      <c r="B92" s="32" t="s">
        <v>156</v>
      </c>
      <c r="C92" s="30" t="n">
        <v>11310</v>
      </c>
      <c r="D92" s="30" t="n">
        <v>175</v>
      </c>
      <c r="E92" s="30" t="n">
        <v>71</v>
      </c>
      <c r="F92" s="30" t="n">
        <v>938</v>
      </c>
      <c r="G92" s="30" t="n">
        <v>1254</v>
      </c>
      <c r="H92" s="30" t="n">
        <v>1267</v>
      </c>
      <c r="I92" s="30" t="n">
        <v>3733</v>
      </c>
      <c r="J92" s="30" t="n">
        <v>1576</v>
      </c>
      <c r="K92" s="30" t="n">
        <v>2296</v>
      </c>
      <c r="L92" s="30" t="n">
        <v>0</v>
      </c>
    </row>
    <row r="93" customFormat="false" ht="12.75" hidden="false" customHeight="true" outlineLevel="0" collapsed="false">
      <c r="A93" s="25" t="s">
        <v>157</v>
      </c>
      <c r="B93" s="28" t="s">
        <v>158</v>
      </c>
      <c r="C93" s="29" t="n">
        <v>1756</v>
      </c>
      <c r="D93" s="29" t="n">
        <v>0</v>
      </c>
      <c r="E93" s="29" t="n">
        <v>2</v>
      </c>
      <c r="F93" s="29" t="n">
        <v>0</v>
      </c>
      <c r="G93" s="29" t="n">
        <v>0</v>
      </c>
      <c r="H93" s="29" t="n">
        <v>102</v>
      </c>
      <c r="I93" s="29" t="n">
        <v>1253</v>
      </c>
      <c r="J93" s="29" t="n">
        <v>282</v>
      </c>
      <c r="K93" s="29" t="n">
        <v>117</v>
      </c>
      <c r="L93" s="29" t="n">
        <v>0</v>
      </c>
    </row>
    <row r="94" customFormat="false" ht="12.75" hidden="false" customHeight="true" outlineLevel="0" collapsed="false">
      <c r="A94" s="25" t="s">
        <v>159</v>
      </c>
      <c r="B94" s="28" t="s">
        <v>160</v>
      </c>
      <c r="C94" s="29" t="n">
        <v>1782</v>
      </c>
      <c r="D94" s="29" t="n">
        <v>0</v>
      </c>
      <c r="E94" s="29" t="n">
        <v>0</v>
      </c>
      <c r="F94" s="29" t="n">
        <v>0</v>
      </c>
      <c r="G94" s="29" t="n">
        <v>1</v>
      </c>
      <c r="H94" s="29" t="n">
        <v>5</v>
      </c>
      <c r="I94" s="29" t="n">
        <v>1277</v>
      </c>
      <c r="J94" s="29" t="n">
        <v>398</v>
      </c>
      <c r="K94" s="29" t="n">
        <v>101</v>
      </c>
      <c r="L94" s="29" t="n">
        <v>0</v>
      </c>
    </row>
    <row r="95" customFormat="false" ht="12.75" hidden="false" customHeight="true" outlineLevel="0" collapsed="false">
      <c r="A95" s="25" t="s">
        <v>161</v>
      </c>
      <c r="B95" s="28" t="s">
        <v>162</v>
      </c>
      <c r="C95" s="29" t="n">
        <v>6872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v>37</v>
      </c>
      <c r="I95" s="29" t="n">
        <v>5306</v>
      </c>
      <c r="J95" s="29" t="n">
        <v>1229</v>
      </c>
      <c r="K95" s="29" t="n">
        <v>300</v>
      </c>
      <c r="L95" s="29" t="n">
        <v>0</v>
      </c>
    </row>
    <row r="96" customFormat="false" ht="12.75" hidden="false" customHeight="true" outlineLevel="0" collapsed="false">
      <c r="A96" s="25" t="s">
        <v>163</v>
      </c>
      <c r="B96" s="28" t="s">
        <v>164</v>
      </c>
      <c r="C96" s="29" t="n">
        <v>4393</v>
      </c>
      <c r="D96" s="29" t="n">
        <v>23</v>
      </c>
      <c r="E96" s="29" t="n">
        <v>29</v>
      </c>
      <c r="F96" s="29" t="n">
        <v>316</v>
      </c>
      <c r="G96" s="29" t="n">
        <v>697</v>
      </c>
      <c r="H96" s="29" t="n">
        <v>780</v>
      </c>
      <c r="I96" s="29" t="n">
        <v>1962</v>
      </c>
      <c r="J96" s="29" t="n">
        <v>327</v>
      </c>
      <c r="K96" s="29" t="n">
        <v>259</v>
      </c>
      <c r="L96" s="29" t="n">
        <v>0</v>
      </c>
    </row>
    <row r="97" customFormat="false" ht="12.75" hidden="false" customHeight="true" outlineLevel="0" collapsed="false">
      <c r="A97" s="25" t="s">
        <v>165</v>
      </c>
      <c r="B97" s="28" t="s">
        <v>166</v>
      </c>
      <c r="C97" s="29" t="n">
        <v>578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58</v>
      </c>
      <c r="I97" s="29" t="n">
        <v>3632</v>
      </c>
      <c r="J97" s="29" t="n">
        <v>1543</v>
      </c>
      <c r="K97" s="29" t="n">
        <v>547</v>
      </c>
      <c r="L97" s="29" t="n">
        <v>0</v>
      </c>
    </row>
    <row r="98" customFormat="false" ht="22.5" hidden="false" customHeight="false" outlineLevel="0" collapsed="false">
      <c r="A98" s="25" t="s">
        <v>167</v>
      </c>
      <c r="B98" s="32" t="s">
        <v>168</v>
      </c>
      <c r="C98" s="30" t="n">
        <v>1284</v>
      </c>
      <c r="D98" s="30" t="n">
        <v>15</v>
      </c>
      <c r="E98" s="30" t="n">
        <v>13</v>
      </c>
      <c r="F98" s="30" t="n">
        <v>146</v>
      </c>
      <c r="G98" s="30" t="n">
        <v>85</v>
      </c>
      <c r="H98" s="30" t="n">
        <v>99</v>
      </c>
      <c r="I98" s="30" t="n">
        <v>325</v>
      </c>
      <c r="J98" s="30" t="n">
        <v>162</v>
      </c>
      <c r="K98" s="30" t="n">
        <v>439</v>
      </c>
      <c r="L98" s="30" t="n">
        <v>0</v>
      </c>
    </row>
    <row r="99" customFormat="false" ht="12.75" hidden="false" customHeight="true" outlineLevel="0" collapsed="false">
      <c r="A99" s="25" t="s">
        <v>169</v>
      </c>
      <c r="B99" s="28" t="s">
        <v>170</v>
      </c>
      <c r="C99" s="29" t="n">
        <v>157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20</v>
      </c>
      <c r="J99" s="29" t="n">
        <v>34</v>
      </c>
      <c r="K99" s="29" t="n">
        <v>103</v>
      </c>
      <c r="L99" s="29" t="n">
        <v>0</v>
      </c>
    </row>
    <row r="100" customFormat="false" ht="12.75" hidden="false" customHeight="true" outlineLevel="0" collapsed="false">
      <c r="A100" s="25" t="s">
        <v>171</v>
      </c>
      <c r="B100" s="28" t="s">
        <v>172</v>
      </c>
      <c r="C100" s="29" t="n">
        <v>161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21</v>
      </c>
      <c r="I100" s="29" t="n">
        <v>104</v>
      </c>
      <c r="J100" s="29" t="n">
        <v>30</v>
      </c>
      <c r="K100" s="29" t="n">
        <v>6</v>
      </c>
      <c r="L100" s="29" t="n">
        <v>0</v>
      </c>
    </row>
    <row r="101" customFormat="false" ht="12.75" hidden="false" customHeight="true" outlineLevel="0" collapsed="false">
      <c r="A101" s="25" t="s">
        <v>173</v>
      </c>
      <c r="B101" s="28" t="s">
        <v>174</v>
      </c>
      <c r="C101" s="29" t="n">
        <v>3444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47</v>
      </c>
      <c r="I101" s="29" t="n">
        <v>3186</v>
      </c>
      <c r="J101" s="29" t="n">
        <v>173</v>
      </c>
      <c r="K101" s="29" t="n">
        <v>38</v>
      </c>
      <c r="L101" s="29" t="n">
        <v>0</v>
      </c>
    </row>
    <row r="102" customFormat="false" ht="12.75" hidden="false" customHeight="true" outlineLevel="0" collapsed="false">
      <c r="A102" s="25" t="s">
        <v>175</v>
      </c>
      <c r="B102" s="28" t="s">
        <v>176</v>
      </c>
      <c r="C102" s="29" t="n">
        <v>144</v>
      </c>
      <c r="D102" s="29" t="n">
        <v>0</v>
      </c>
      <c r="E102" s="29" t="n">
        <v>0</v>
      </c>
      <c r="F102" s="29" t="n">
        <v>3</v>
      </c>
      <c r="G102" s="29" t="n">
        <v>1</v>
      </c>
      <c r="H102" s="29" t="n">
        <v>16</v>
      </c>
      <c r="I102" s="29" t="n">
        <v>96</v>
      </c>
      <c r="J102" s="29" t="n">
        <v>19</v>
      </c>
      <c r="K102" s="29" t="n">
        <v>9</v>
      </c>
      <c r="L102" s="29" t="n">
        <v>0</v>
      </c>
    </row>
    <row r="103" customFormat="false" ht="12.75" hidden="false" customHeight="true" outlineLevel="0" collapsed="false">
      <c r="A103" s="25" t="s">
        <v>177</v>
      </c>
      <c r="B103" s="28" t="s">
        <v>178</v>
      </c>
      <c r="C103" s="29" t="n">
        <v>55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1</v>
      </c>
      <c r="I103" s="29" t="n">
        <v>41</v>
      </c>
      <c r="J103" s="29" t="n">
        <v>11</v>
      </c>
      <c r="K103" s="29" t="n">
        <v>2</v>
      </c>
      <c r="L103" s="29" t="n">
        <v>0</v>
      </c>
    </row>
    <row r="104" customFormat="false" ht="12.75" hidden="false" customHeight="true" outlineLevel="0" collapsed="false">
      <c r="A104" s="25" t="s">
        <v>179</v>
      </c>
      <c r="B104" s="28" t="s">
        <v>180</v>
      </c>
      <c r="C104" s="29" t="n">
        <v>22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2</v>
      </c>
      <c r="I104" s="29" t="n">
        <v>12</v>
      </c>
      <c r="J104" s="29" t="n">
        <v>5</v>
      </c>
      <c r="K104" s="29" t="n">
        <v>3</v>
      </c>
      <c r="L104" s="29" t="n">
        <v>0</v>
      </c>
    </row>
    <row r="105" customFormat="false" ht="12.75" hidden="false" customHeight="true" outlineLevel="0" collapsed="false">
      <c r="A105" s="25" t="s">
        <v>181</v>
      </c>
      <c r="B105" s="28" t="s">
        <v>182</v>
      </c>
      <c r="C105" s="29" t="n">
        <v>4</v>
      </c>
      <c r="D105" s="29" t="n">
        <v>1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1</v>
      </c>
      <c r="J105" s="29" t="n">
        <v>0</v>
      </c>
      <c r="K105" s="29" t="n">
        <v>2</v>
      </c>
      <c r="L105" s="29" t="n">
        <v>0</v>
      </c>
    </row>
    <row r="106" customFormat="false" ht="12.75" hidden="false" customHeight="true" outlineLevel="0" collapsed="false">
      <c r="A106" s="25" t="s">
        <v>183</v>
      </c>
      <c r="B106" s="28" t="s">
        <v>184</v>
      </c>
      <c r="C106" s="29" t="n">
        <v>267</v>
      </c>
      <c r="D106" s="29" t="n">
        <v>0</v>
      </c>
      <c r="E106" s="29" t="n">
        <v>0</v>
      </c>
      <c r="F106" s="29" t="n">
        <v>0</v>
      </c>
      <c r="G106" s="29" t="n">
        <v>1</v>
      </c>
      <c r="H106" s="29" t="n">
        <v>75</v>
      </c>
      <c r="I106" s="29" t="n">
        <v>154</v>
      </c>
      <c r="J106" s="29" t="n">
        <v>29</v>
      </c>
      <c r="K106" s="29" t="n">
        <v>8</v>
      </c>
      <c r="L106" s="29" t="n">
        <v>0</v>
      </c>
    </row>
    <row r="107" customFormat="false" ht="12.75" hidden="false" customHeight="true" outlineLevel="0" collapsed="false">
      <c r="A107" s="25" t="s">
        <v>185</v>
      </c>
      <c r="B107" s="28" t="s">
        <v>186</v>
      </c>
      <c r="C107" s="29" t="n">
        <v>810</v>
      </c>
      <c r="D107" s="29" t="n">
        <v>1</v>
      </c>
      <c r="E107" s="29" t="n">
        <v>1</v>
      </c>
      <c r="F107" s="29" t="n">
        <v>1</v>
      </c>
      <c r="G107" s="29" t="n">
        <v>11</v>
      </c>
      <c r="H107" s="29" t="n">
        <v>23</v>
      </c>
      <c r="I107" s="29" t="n">
        <v>678</v>
      </c>
      <c r="J107" s="29" t="n">
        <v>85</v>
      </c>
      <c r="K107" s="29" t="n">
        <v>10</v>
      </c>
      <c r="L107" s="29" t="n">
        <v>0</v>
      </c>
    </row>
    <row r="108" customFormat="false" ht="32.25" hidden="false" customHeight="true" outlineLevel="0" collapsed="false">
      <c r="A108" s="25" t="s">
        <v>187</v>
      </c>
      <c r="B108" s="28" t="s">
        <v>188</v>
      </c>
      <c r="C108" s="30" t="n">
        <v>10472</v>
      </c>
      <c r="D108" s="30" t="n">
        <v>98</v>
      </c>
      <c r="E108" s="30" t="n">
        <v>38</v>
      </c>
      <c r="F108" s="30" t="n">
        <v>147</v>
      </c>
      <c r="G108" s="30" t="n">
        <v>507</v>
      </c>
      <c r="H108" s="30" t="n">
        <v>1055</v>
      </c>
      <c r="I108" s="30" t="n">
        <v>5564</v>
      </c>
      <c r="J108" s="30" t="n">
        <v>1547</v>
      </c>
      <c r="K108" s="30" t="n">
        <v>1516</v>
      </c>
      <c r="L108" s="30" t="n">
        <v>0</v>
      </c>
    </row>
    <row r="109" customFormat="false" ht="12.75" hidden="false" customHeight="true" outlineLevel="0" collapsed="false">
      <c r="A109" s="25" t="s">
        <v>189</v>
      </c>
      <c r="B109" s="28" t="s">
        <v>190</v>
      </c>
      <c r="C109" s="29" t="n">
        <v>470</v>
      </c>
      <c r="D109" s="29" t="n">
        <v>3</v>
      </c>
      <c r="E109" s="29" t="n">
        <v>0</v>
      </c>
      <c r="F109" s="29" t="n">
        <v>1</v>
      </c>
      <c r="G109" s="29" t="n">
        <v>5</v>
      </c>
      <c r="H109" s="29" t="n">
        <v>6</v>
      </c>
      <c r="I109" s="29" t="n">
        <v>76</v>
      </c>
      <c r="J109" s="29" t="n">
        <v>132</v>
      </c>
      <c r="K109" s="29" t="n">
        <v>247</v>
      </c>
      <c r="L109" s="29" t="n">
        <v>0</v>
      </c>
    </row>
    <row r="110" customFormat="false" ht="12.75" hidden="false" customHeight="true" outlineLevel="0" collapsed="false">
      <c r="A110" s="25" t="s">
        <v>191</v>
      </c>
      <c r="B110" s="28" t="s">
        <v>192</v>
      </c>
      <c r="C110" s="29" t="n">
        <v>6462</v>
      </c>
      <c r="D110" s="29" t="n">
        <v>0</v>
      </c>
      <c r="E110" s="29" t="n">
        <v>0</v>
      </c>
      <c r="F110" s="29" t="n">
        <v>2</v>
      </c>
      <c r="G110" s="29" t="n">
        <v>29</v>
      </c>
      <c r="H110" s="29" t="n">
        <v>176</v>
      </c>
      <c r="I110" s="29" t="n">
        <v>574</v>
      </c>
      <c r="J110" s="29" t="n">
        <v>1083</v>
      </c>
      <c r="K110" s="29" t="n">
        <v>4598</v>
      </c>
      <c r="L110" s="29" t="n">
        <v>0</v>
      </c>
    </row>
    <row r="111" customFormat="false" ht="12.75" hidden="false" customHeight="true" outlineLevel="0" collapsed="false">
      <c r="A111" s="25" t="s">
        <v>193</v>
      </c>
      <c r="B111" s="28" t="s">
        <v>194</v>
      </c>
      <c r="C111" s="29" t="n">
        <v>1</v>
      </c>
      <c r="D111" s="29" t="n">
        <v>0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1</v>
      </c>
      <c r="K111" s="29" t="n">
        <v>0</v>
      </c>
      <c r="L111" s="29" t="n">
        <v>0</v>
      </c>
    </row>
    <row r="112" customFormat="false" ht="12.75" hidden="false" customHeight="true" outlineLevel="0" collapsed="false">
      <c r="A112" s="25" t="s">
        <v>195</v>
      </c>
      <c r="B112" s="28" t="s">
        <v>196</v>
      </c>
      <c r="C112" s="29" t="n">
        <v>59</v>
      </c>
      <c r="D112" s="29" t="n">
        <v>0</v>
      </c>
      <c r="E112" s="29" t="n">
        <v>1</v>
      </c>
      <c r="F112" s="29" t="n">
        <v>0</v>
      </c>
      <c r="G112" s="29" t="n">
        <v>18</v>
      </c>
      <c r="H112" s="29" t="n">
        <v>20</v>
      </c>
      <c r="I112" s="29" t="n">
        <v>15</v>
      </c>
      <c r="J112" s="29" t="n">
        <v>3</v>
      </c>
      <c r="K112" s="29" t="n">
        <v>2</v>
      </c>
      <c r="L112" s="29" t="n">
        <v>0</v>
      </c>
    </row>
    <row r="113" customFormat="false" ht="22.5" hidden="false" customHeight="false" outlineLevel="0" collapsed="false">
      <c r="A113" s="25" t="s">
        <v>197</v>
      </c>
      <c r="B113" s="28" t="s">
        <v>198</v>
      </c>
      <c r="C113" s="30" t="n">
        <v>7540</v>
      </c>
      <c r="D113" s="30" t="n">
        <v>11</v>
      </c>
      <c r="E113" s="30" t="n">
        <v>16</v>
      </c>
      <c r="F113" s="30" t="n">
        <v>179</v>
      </c>
      <c r="G113" s="30" t="n">
        <v>859</v>
      </c>
      <c r="H113" s="30" t="n">
        <v>1537</v>
      </c>
      <c r="I113" s="30" t="n">
        <v>2586</v>
      </c>
      <c r="J113" s="30" t="n">
        <v>1243</v>
      </c>
      <c r="K113" s="30" t="n">
        <v>1109</v>
      </c>
      <c r="L113" s="30" t="n">
        <v>0</v>
      </c>
    </row>
    <row r="114" customFormat="false" ht="12.75" hidden="false" customHeight="true" outlineLevel="0" collapsed="false">
      <c r="A114" s="25" t="s">
        <v>199</v>
      </c>
      <c r="B114" s="28" t="s">
        <v>200</v>
      </c>
      <c r="C114" s="29" t="n">
        <v>1029</v>
      </c>
      <c r="D114" s="29" t="n">
        <v>1</v>
      </c>
      <c r="E114" s="29" t="n">
        <v>4</v>
      </c>
      <c r="F114" s="29" t="n">
        <v>5</v>
      </c>
      <c r="G114" s="29" t="n">
        <v>7</v>
      </c>
      <c r="H114" s="29" t="n">
        <v>19</v>
      </c>
      <c r="I114" s="29" t="n">
        <v>336</v>
      </c>
      <c r="J114" s="29" t="n">
        <v>395</v>
      </c>
      <c r="K114" s="29" t="n">
        <v>262</v>
      </c>
      <c r="L114" s="29" t="n">
        <v>0</v>
      </c>
    </row>
    <row r="115" customFormat="false" ht="12.75" hidden="false" customHeight="true" outlineLevel="0" collapsed="false">
      <c r="A115" s="25" t="s">
        <v>201</v>
      </c>
      <c r="B115" s="28" t="s">
        <v>202</v>
      </c>
      <c r="C115" s="29" t="n">
        <v>7057</v>
      </c>
      <c r="D115" s="29" t="n">
        <v>0</v>
      </c>
      <c r="E115" s="29" t="n">
        <v>0</v>
      </c>
      <c r="F115" s="29" t="n">
        <v>1</v>
      </c>
      <c r="G115" s="29" t="n">
        <v>4</v>
      </c>
      <c r="H115" s="29" t="n">
        <v>40</v>
      </c>
      <c r="I115" s="29" t="n">
        <v>1416</v>
      </c>
      <c r="J115" s="29" t="n">
        <v>1915</v>
      </c>
      <c r="K115" s="29" t="n">
        <v>3681</v>
      </c>
      <c r="L115" s="29" t="n">
        <v>0</v>
      </c>
    </row>
    <row r="116" customFormat="false" ht="12.75" hidden="false" customHeight="true" outlineLevel="0" collapsed="false">
      <c r="A116" s="25" t="s">
        <v>203</v>
      </c>
      <c r="B116" s="28" t="s">
        <v>204</v>
      </c>
      <c r="C116" s="29" t="n">
        <v>8828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4</v>
      </c>
      <c r="I116" s="29" t="n">
        <v>845</v>
      </c>
      <c r="J116" s="29" t="n">
        <v>2700</v>
      </c>
      <c r="K116" s="29" t="n">
        <v>5278</v>
      </c>
      <c r="L116" s="29" t="n">
        <v>1</v>
      </c>
    </row>
    <row r="117" customFormat="false" ht="12.75" hidden="false" customHeight="true" outlineLevel="0" collapsed="false">
      <c r="A117" s="36" t="s">
        <v>205</v>
      </c>
      <c r="B117" s="33" t="s">
        <v>206</v>
      </c>
      <c r="C117" s="34" t="n">
        <v>10606</v>
      </c>
      <c r="D117" s="34" t="n">
        <v>2</v>
      </c>
      <c r="E117" s="34" t="n">
        <v>5</v>
      </c>
      <c r="F117" s="34" t="n">
        <v>111</v>
      </c>
      <c r="G117" s="34" t="n">
        <v>53</v>
      </c>
      <c r="H117" s="34" t="n">
        <v>130</v>
      </c>
      <c r="I117" s="34" t="n">
        <v>1327</v>
      </c>
      <c r="J117" s="34" t="n">
        <v>2043</v>
      </c>
      <c r="K117" s="34" t="n">
        <v>6935</v>
      </c>
      <c r="L117" s="34" t="n">
        <v>0</v>
      </c>
    </row>
    <row r="118" customFormat="false" ht="12.75" hidden="false" customHeight="true" outlineLevel="0" collapsed="false">
      <c r="A118" s="37" t="s">
        <v>0</v>
      </c>
      <c r="B118" s="38"/>
      <c r="D118" s="39"/>
      <c r="E118" s="40"/>
      <c r="F118" s="40"/>
      <c r="G118" s="40"/>
      <c r="H118" s="40"/>
      <c r="I118" s="40"/>
      <c r="J118" s="40"/>
    </row>
    <row r="119" customFormat="false" ht="12.75" hidden="false" customHeight="true" outlineLevel="0" collapsed="false">
      <c r="A119" s="41" t="s">
        <v>1</v>
      </c>
      <c r="B119" s="41"/>
      <c r="C119" s="41"/>
      <c r="D119" s="42"/>
      <c r="E119" s="43"/>
      <c r="F119" s="43"/>
      <c r="G119" s="43"/>
      <c r="H119" s="43"/>
      <c r="I119" s="43"/>
      <c r="J119" s="43"/>
    </row>
    <row r="120" customFormat="false" ht="12.75" hidden="false" customHeight="true" outlineLevel="0" collapsed="false">
      <c r="A120" s="44"/>
      <c r="B120" s="45"/>
      <c r="D120" s="42"/>
      <c r="E120" s="43"/>
      <c r="F120" s="43"/>
      <c r="G120" s="43"/>
      <c r="H120" s="43"/>
      <c r="I120" s="40"/>
      <c r="L120" s="46" t="s">
        <v>207</v>
      </c>
    </row>
    <row r="121" customFormat="false" ht="12.75" hidden="false" customHeight="true" outlineLevel="0" collapsed="false">
      <c r="A121" s="12" t="s">
        <v>3</v>
      </c>
      <c r="B121" s="12" t="s">
        <v>4</v>
      </c>
      <c r="C121" s="13" t="s">
        <v>5</v>
      </c>
      <c r="D121" s="14" t="s">
        <v>6</v>
      </c>
      <c r="E121" s="14"/>
      <c r="F121" s="14"/>
      <c r="G121" s="14"/>
      <c r="H121" s="14"/>
      <c r="I121" s="14"/>
      <c r="J121" s="14"/>
      <c r="K121" s="14"/>
      <c r="L121" s="15" t="s">
        <v>7</v>
      </c>
    </row>
    <row r="122" customFormat="false" ht="12.75" hidden="false" customHeight="true" outlineLevel="0" collapsed="false">
      <c r="A122" s="12"/>
      <c r="B122" s="12"/>
      <c r="C122" s="13"/>
      <c r="D122" s="47" t="s">
        <v>8</v>
      </c>
      <c r="E122" s="47" t="s">
        <v>9</v>
      </c>
      <c r="F122" s="47" t="s">
        <v>10</v>
      </c>
      <c r="G122" s="48" t="s">
        <v>11</v>
      </c>
      <c r="H122" s="47" t="s">
        <v>12</v>
      </c>
      <c r="I122" s="47" t="s">
        <v>13</v>
      </c>
      <c r="J122" s="47" t="s">
        <v>14</v>
      </c>
      <c r="K122" s="47" t="s">
        <v>15</v>
      </c>
      <c r="L122" s="15"/>
    </row>
    <row r="123" customFormat="false" ht="12.75" hidden="false" customHeight="true" outlineLevel="0" collapsed="false">
      <c r="A123" s="12"/>
      <c r="B123" s="12"/>
      <c r="C123" s="13"/>
      <c r="D123" s="47"/>
      <c r="E123" s="47"/>
      <c r="F123" s="47"/>
      <c r="G123" s="48"/>
      <c r="H123" s="47"/>
      <c r="I123" s="47"/>
      <c r="J123" s="47"/>
      <c r="K123" s="47"/>
      <c r="L123" s="47"/>
    </row>
    <row r="124" customFormat="false" ht="12.75" hidden="false" customHeight="false" outlineLevel="0" collapsed="false">
      <c r="A124" s="49"/>
      <c r="B124" s="49"/>
      <c r="C124" s="50"/>
      <c r="D124" s="51"/>
      <c r="E124" s="51"/>
      <c r="F124" s="51"/>
      <c r="G124" s="52"/>
      <c r="H124" s="51"/>
      <c r="I124" s="51"/>
      <c r="J124" s="51"/>
      <c r="K124" s="51"/>
      <c r="L124" s="51"/>
    </row>
    <row r="125" customFormat="false" ht="22.5" hidden="false" customHeight="false" outlineLevel="0" collapsed="false">
      <c r="A125" s="25" t="s">
        <v>208</v>
      </c>
      <c r="B125" s="32" t="s">
        <v>209</v>
      </c>
      <c r="C125" s="30" t="n">
        <v>908</v>
      </c>
      <c r="D125" s="30" t="n">
        <v>18</v>
      </c>
      <c r="E125" s="30" t="n">
        <v>14</v>
      </c>
      <c r="F125" s="30" t="n">
        <v>42</v>
      </c>
      <c r="G125" s="30" t="n">
        <v>30</v>
      </c>
      <c r="H125" s="30" t="n">
        <v>75</v>
      </c>
      <c r="I125" s="30" t="n">
        <v>310</v>
      </c>
      <c r="J125" s="30" t="n">
        <v>165</v>
      </c>
      <c r="K125" s="30" t="n">
        <v>254</v>
      </c>
      <c r="L125" s="30" t="n">
        <v>0</v>
      </c>
    </row>
    <row r="126" customFormat="false" ht="12.75" hidden="false" customHeight="true" outlineLevel="0" collapsed="false">
      <c r="A126" s="25" t="s">
        <v>210</v>
      </c>
      <c r="B126" s="28" t="s">
        <v>211</v>
      </c>
      <c r="C126" s="29" t="n">
        <v>19194</v>
      </c>
      <c r="D126" s="29" t="n">
        <v>34</v>
      </c>
      <c r="E126" s="29" t="n">
        <v>14</v>
      </c>
      <c r="F126" s="29" t="n">
        <v>205</v>
      </c>
      <c r="G126" s="29" t="n">
        <v>225</v>
      </c>
      <c r="H126" s="29" t="n">
        <v>553</v>
      </c>
      <c r="I126" s="29" t="n">
        <v>4872</v>
      </c>
      <c r="J126" s="29" t="n">
        <v>4200</v>
      </c>
      <c r="K126" s="29" t="n">
        <v>9091</v>
      </c>
      <c r="L126" s="29" t="n">
        <v>0</v>
      </c>
    </row>
    <row r="127" customFormat="false" ht="12.75" hidden="false" customHeight="true" outlineLevel="0" collapsed="false">
      <c r="A127" s="25" t="s">
        <v>212</v>
      </c>
      <c r="B127" s="28" t="s">
        <v>213</v>
      </c>
      <c r="C127" s="29" t="n">
        <v>18725</v>
      </c>
      <c r="D127" s="29" t="n">
        <v>30</v>
      </c>
      <c r="E127" s="29" t="n">
        <v>22</v>
      </c>
      <c r="F127" s="29" t="n">
        <v>577</v>
      </c>
      <c r="G127" s="29" t="n">
        <v>1436</v>
      </c>
      <c r="H127" s="29" t="n">
        <v>2263</v>
      </c>
      <c r="I127" s="29" t="n">
        <v>5909</v>
      </c>
      <c r="J127" s="29" t="n">
        <v>3533</v>
      </c>
      <c r="K127" s="29" t="n">
        <v>4955</v>
      </c>
      <c r="L127" s="29" t="n">
        <v>0</v>
      </c>
    </row>
    <row r="128" customFormat="false" ht="12.75" hidden="false" customHeight="true" outlineLevel="0" collapsed="false">
      <c r="A128" s="25" t="s">
        <v>214</v>
      </c>
      <c r="B128" s="28" t="s">
        <v>215</v>
      </c>
      <c r="C128" s="29" t="n">
        <v>7178</v>
      </c>
      <c r="D128" s="29" t="n">
        <v>2</v>
      </c>
      <c r="E128" s="29" t="n">
        <v>3</v>
      </c>
      <c r="F128" s="29" t="n">
        <v>53</v>
      </c>
      <c r="G128" s="29" t="n">
        <v>63</v>
      </c>
      <c r="H128" s="29" t="n">
        <v>37</v>
      </c>
      <c r="I128" s="29" t="n">
        <v>487</v>
      </c>
      <c r="J128" s="29" t="n">
        <v>894</v>
      </c>
      <c r="K128" s="29" t="n">
        <v>5639</v>
      </c>
      <c r="L128" s="29" t="n">
        <v>0</v>
      </c>
    </row>
    <row r="129" customFormat="false" ht="12.75" hidden="false" customHeight="true" outlineLevel="0" collapsed="false">
      <c r="A129" s="25" t="s">
        <v>216</v>
      </c>
      <c r="B129" s="28" t="s">
        <v>217</v>
      </c>
      <c r="C129" s="29" t="n">
        <v>8265</v>
      </c>
      <c r="D129" s="29" t="n">
        <v>28</v>
      </c>
      <c r="E129" s="29" t="n">
        <v>13</v>
      </c>
      <c r="F129" s="29" t="n">
        <v>459</v>
      </c>
      <c r="G129" s="29" t="n">
        <v>2759</v>
      </c>
      <c r="H129" s="29" t="n">
        <v>2016</v>
      </c>
      <c r="I129" s="29" t="n">
        <v>1634</v>
      </c>
      <c r="J129" s="29" t="n">
        <v>638</v>
      </c>
      <c r="K129" s="29" t="n">
        <v>718</v>
      </c>
      <c r="L129" s="29" t="n">
        <v>0</v>
      </c>
    </row>
    <row r="130" customFormat="false" ht="12.75" hidden="false" customHeight="true" outlineLevel="0" collapsed="false">
      <c r="A130" s="25" t="s">
        <v>218</v>
      </c>
      <c r="B130" s="28" t="s">
        <v>219</v>
      </c>
      <c r="C130" s="29" t="n">
        <v>18966</v>
      </c>
      <c r="D130" s="29" t="n">
        <v>263</v>
      </c>
      <c r="E130" s="29" t="n">
        <v>78</v>
      </c>
      <c r="F130" s="29" t="n">
        <v>1151</v>
      </c>
      <c r="G130" s="29" t="n">
        <v>2433</v>
      </c>
      <c r="H130" s="29" t="n">
        <v>3637</v>
      </c>
      <c r="I130" s="29" t="n">
        <v>6277</v>
      </c>
      <c r="J130" s="29" t="n">
        <v>1838</v>
      </c>
      <c r="K130" s="29" t="n">
        <v>3289</v>
      </c>
      <c r="L130" s="29" t="n">
        <v>0</v>
      </c>
    </row>
    <row r="131" customFormat="false" ht="12.75" hidden="false" customHeight="true" outlineLevel="0" collapsed="false">
      <c r="A131" s="25" t="s">
        <v>220</v>
      </c>
      <c r="B131" s="28" t="s">
        <v>221</v>
      </c>
      <c r="C131" s="29" t="n">
        <v>33474</v>
      </c>
      <c r="D131" s="29" t="n">
        <v>0</v>
      </c>
      <c r="E131" s="29" t="n">
        <v>0</v>
      </c>
      <c r="F131" s="29" t="n">
        <v>0</v>
      </c>
      <c r="G131" s="29" t="n">
        <v>1</v>
      </c>
      <c r="H131" s="29" t="n">
        <v>169</v>
      </c>
      <c r="I131" s="29" t="n">
        <v>20819</v>
      </c>
      <c r="J131" s="29" t="n">
        <v>6965</v>
      </c>
      <c r="K131" s="29" t="n">
        <v>5520</v>
      </c>
      <c r="L131" s="29" t="n">
        <v>0</v>
      </c>
    </row>
    <row r="132" customFormat="false" ht="12.75" hidden="false" customHeight="true" outlineLevel="0" collapsed="false">
      <c r="A132" s="25" t="s">
        <v>222</v>
      </c>
      <c r="B132" s="28" t="s">
        <v>223</v>
      </c>
      <c r="C132" s="29" t="n">
        <v>1817</v>
      </c>
      <c r="D132" s="29" t="n">
        <v>0</v>
      </c>
      <c r="E132" s="29" t="n">
        <v>0</v>
      </c>
      <c r="F132" s="29" t="n">
        <v>0</v>
      </c>
      <c r="G132" s="29" t="n">
        <v>3</v>
      </c>
      <c r="H132" s="29" t="n">
        <v>20</v>
      </c>
      <c r="I132" s="29" t="n">
        <v>556</v>
      </c>
      <c r="J132" s="29" t="n">
        <v>418</v>
      </c>
      <c r="K132" s="29" t="n">
        <v>820</v>
      </c>
      <c r="L132" s="29" t="n">
        <v>0</v>
      </c>
    </row>
    <row r="133" customFormat="false" ht="12.75" hidden="false" customHeight="true" outlineLevel="0" collapsed="false">
      <c r="A133" s="25" t="s">
        <v>224</v>
      </c>
      <c r="B133" s="32" t="s">
        <v>225</v>
      </c>
      <c r="C133" s="30" t="n">
        <v>7402</v>
      </c>
      <c r="D133" s="30" t="n">
        <v>1</v>
      </c>
      <c r="E133" s="30" t="n">
        <v>1</v>
      </c>
      <c r="F133" s="30" t="n">
        <v>18</v>
      </c>
      <c r="G133" s="30" t="n">
        <v>40</v>
      </c>
      <c r="H133" s="30" t="n">
        <v>89</v>
      </c>
      <c r="I133" s="30" t="n">
        <v>2527</v>
      </c>
      <c r="J133" s="30" t="n">
        <v>2761</v>
      </c>
      <c r="K133" s="30" t="n">
        <v>1965</v>
      </c>
      <c r="L133" s="30" t="n">
        <v>0</v>
      </c>
    </row>
    <row r="134" customFormat="false" ht="12.75" hidden="false" customHeight="true" outlineLevel="0" collapsed="false">
      <c r="A134" s="25" t="s">
        <v>226</v>
      </c>
      <c r="B134" s="28" t="s">
        <v>227</v>
      </c>
      <c r="C134" s="29" t="n">
        <v>31895</v>
      </c>
      <c r="D134" s="29" t="n">
        <v>23</v>
      </c>
      <c r="E134" s="29" t="n">
        <v>32</v>
      </c>
      <c r="F134" s="29" t="n">
        <v>70</v>
      </c>
      <c r="G134" s="29" t="n">
        <v>1193</v>
      </c>
      <c r="H134" s="29" t="n">
        <v>9647</v>
      </c>
      <c r="I134" s="29" t="n">
        <v>17763</v>
      </c>
      <c r="J134" s="29" t="n">
        <v>2059</v>
      </c>
      <c r="K134" s="29" t="n">
        <v>1108</v>
      </c>
      <c r="L134" s="29" t="n">
        <v>0</v>
      </c>
    </row>
    <row r="135" customFormat="false" ht="22.5" hidden="false" customHeight="false" outlineLevel="0" collapsed="false">
      <c r="A135" s="25" t="s">
        <v>228</v>
      </c>
      <c r="B135" s="28" t="s">
        <v>229</v>
      </c>
      <c r="C135" s="30" t="n">
        <v>48464</v>
      </c>
      <c r="D135" s="30" t="n">
        <v>255</v>
      </c>
      <c r="E135" s="30" t="n">
        <v>167</v>
      </c>
      <c r="F135" s="30" t="n">
        <v>1789</v>
      </c>
      <c r="G135" s="30" t="n">
        <v>2279</v>
      </c>
      <c r="H135" s="30" t="n">
        <v>2497</v>
      </c>
      <c r="I135" s="30" t="n">
        <v>18749</v>
      </c>
      <c r="J135" s="30" t="n">
        <v>11273</v>
      </c>
      <c r="K135" s="30" t="n">
        <v>11454</v>
      </c>
      <c r="L135" s="30" t="n">
        <v>1</v>
      </c>
    </row>
    <row r="136" customFormat="false" ht="12.75" hidden="false" customHeight="true" outlineLevel="0" collapsed="false">
      <c r="A136" s="25" t="s">
        <v>230</v>
      </c>
      <c r="B136" s="28" t="s">
        <v>231</v>
      </c>
      <c r="C136" s="29" t="n">
        <v>30131</v>
      </c>
      <c r="D136" s="29" t="n">
        <v>12</v>
      </c>
      <c r="E136" s="29" t="n">
        <v>23</v>
      </c>
      <c r="F136" s="29" t="n">
        <v>132</v>
      </c>
      <c r="G136" s="29" t="n">
        <v>499</v>
      </c>
      <c r="H136" s="29" t="n">
        <v>2603</v>
      </c>
      <c r="I136" s="29" t="n">
        <v>13197</v>
      </c>
      <c r="J136" s="29" t="n">
        <v>6885</v>
      </c>
      <c r="K136" s="29" t="n">
        <v>6780</v>
      </c>
      <c r="L136" s="29" t="n">
        <v>0</v>
      </c>
    </row>
    <row r="137" customFormat="false" ht="12.75" hidden="false" customHeight="true" outlineLevel="0" collapsed="false">
      <c r="A137" s="25" t="s">
        <v>232</v>
      </c>
      <c r="B137" s="28" t="s">
        <v>233</v>
      </c>
      <c r="C137" s="29" t="n">
        <v>4344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49</v>
      </c>
      <c r="J137" s="29" t="n">
        <v>442</v>
      </c>
      <c r="K137" s="29" t="n">
        <v>3853</v>
      </c>
      <c r="L137" s="29" t="n">
        <v>0</v>
      </c>
    </row>
    <row r="138" customFormat="false" ht="12.75" hidden="false" customHeight="true" outlineLevel="0" collapsed="false">
      <c r="A138" s="25" t="s">
        <v>234</v>
      </c>
      <c r="B138" s="28" t="s">
        <v>235</v>
      </c>
      <c r="C138" s="29" t="n">
        <v>45317</v>
      </c>
      <c r="D138" s="29" t="n">
        <v>48</v>
      </c>
      <c r="E138" s="29" t="n">
        <v>27</v>
      </c>
      <c r="F138" s="29" t="n">
        <v>614</v>
      </c>
      <c r="G138" s="29" t="n">
        <v>2194</v>
      </c>
      <c r="H138" s="29" t="n">
        <v>3881</v>
      </c>
      <c r="I138" s="29" t="n">
        <v>24469</v>
      </c>
      <c r="J138" s="29" t="n">
        <v>8194</v>
      </c>
      <c r="K138" s="29" t="n">
        <v>5889</v>
      </c>
      <c r="L138" s="29" t="n">
        <v>1</v>
      </c>
    </row>
    <row r="139" customFormat="false" ht="12.75" hidden="false" customHeight="true" outlineLevel="0" collapsed="false">
      <c r="A139" s="25" t="s">
        <v>236</v>
      </c>
      <c r="B139" s="28" t="s">
        <v>237</v>
      </c>
      <c r="C139" s="29" t="n">
        <v>15070</v>
      </c>
      <c r="D139" s="29" t="n">
        <v>68</v>
      </c>
      <c r="E139" s="29" t="n">
        <v>68</v>
      </c>
      <c r="F139" s="29" t="n">
        <v>329</v>
      </c>
      <c r="G139" s="29" t="n">
        <v>1215</v>
      </c>
      <c r="H139" s="29" t="n">
        <v>2241</v>
      </c>
      <c r="I139" s="29" t="n">
        <v>7067</v>
      </c>
      <c r="J139" s="29" t="n">
        <v>2059</v>
      </c>
      <c r="K139" s="29" t="n">
        <v>2023</v>
      </c>
      <c r="L139" s="29" t="n">
        <v>0</v>
      </c>
    </row>
    <row r="140" customFormat="false" ht="12.75" hidden="false" customHeight="true" outlineLevel="0" collapsed="false">
      <c r="A140" s="25" t="s">
        <v>238</v>
      </c>
      <c r="B140" s="28" t="s">
        <v>239</v>
      </c>
      <c r="C140" s="29" t="n">
        <v>489</v>
      </c>
      <c r="D140" s="29" t="n">
        <v>0</v>
      </c>
      <c r="E140" s="29" t="n">
        <v>0</v>
      </c>
      <c r="F140" s="29" t="n">
        <v>1</v>
      </c>
      <c r="G140" s="29" t="n">
        <v>22</v>
      </c>
      <c r="H140" s="29" t="n">
        <v>76</v>
      </c>
      <c r="I140" s="29" t="n">
        <v>194</v>
      </c>
      <c r="J140" s="29" t="n">
        <v>105</v>
      </c>
      <c r="K140" s="29" t="n">
        <v>91</v>
      </c>
      <c r="L140" s="29" t="n">
        <v>0</v>
      </c>
    </row>
    <row r="141" customFormat="false" ht="12.75" hidden="false" customHeight="true" outlineLevel="0" collapsed="false">
      <c r="A141" s="25" t="s">
        <v>240</v>
      </c>
      <c r="B141" s="28" t="s">
        <v>241</v>
      </c>
      <c r="C141" s="29" t="n">
        <v>1912</v>
      </c>
      <c r="D141" s="29" t="n">
        <v>1</v>
      </c>
      <c r="E141" s="29" t="n">
        <v>0</v>
      </c>
      <c r="F141" s="29" t="n">
        <v>15</v>
      </c>
      <c r="G141" s="29" t="n">
        <v>5</v>
      </c>
      <c r="H141" s="29" t="n">
        <v>34</v>
      </c>
      <c r="I141" s="29" t="n">
        <v>426</v>
      </c>
      <c r="J141" s="29" t="n">
        <v>501</v>
      </c>
      <c r="K141" s="29" t="n">
        <v>930</v>
      </c>
      <c r="L141" s="29" t="n">
        <v>0</v>
      </c>
    </row>
    <row r="142" customFormat="false" ht="12.75" hidden="false" customHeight="true" outlineLevel="0" collapsed="false">
      <c r="A142" s="25" t="s">
        <v>242</v>
      </c>
      <c r="B142" s="28" t="s">
        <v>243</v>
      </c>
      <c r="C142" s="29" t="n">
        <v>134</v>
      </c>
      <c r="D142" s="29" t="n">
        <v>0</v>
      </c>
      <c r="E142" s="29" t="n">
        <v>0</v>
      </c>
      <c r="F142" s="29" t="n">
        <v>0</v>
      </c>
      <c r="G142" s="29" t="n">
        <v>0</v>
      </c>
      <c r="H142" s="29" t="n">
        <v>2</v>
      </c>
      <c r="I142" s="29" t="n">
        <v>45</v>
      </c>
      <c r="J142" s="29" t="n">
        <v>52</v>
      </c>
      <c r="K142" s="29" t="n">
        <v>35</v>
      </c>
      <c r="L142" s="29" t="n">
        <v>0</v>
      </c>
    </row>
    <row r="143" customFormat="false" ht="12.75" hidden="false" customHeight="true" outlineLevel="0" collapsed="false">
      <c r="A143" s="25" t="s">
        <v>244</v>
      </c>
      <c r="B143" s="28" t="s">
        <v>245</v>
      </c>
      <c r="C143" s="29" t="n">
        <v>2848</v>
      </c>
      <c r="D143" s="29" t="n">
        <v>1</v>
      </c>
      <c r="E143" s="29" t="n">
        <v>0</v>
      </c>
      <c r="F143" s="29" t="n">
        <v>2</v>
      </c>
      <c r="G143" s="29" t="n">
        <v>10</v>
      </c>
      <c r="H143" s="29" t="n">
        <v>46</v>
      </c>
      <c r="I143" s="29" t="n">
        <v>1598</v>
      </c>
      <c r="J143" s="29" t="n">
        <v>654</v>
      </c>
      <c r="K143" s="29" t="n">
        <v>537</v>
      </c>
      <c r="L143" s="29" t="n">
        <v>0</v>
      </c>
    </row>
    <row r="144" customFormat="false" ht="12.75" hidden="false" customHeight="true" outlineLevel="0" collapsed="false">
      <c r="A144" s="25" t="s">
        <v>246</v>
      </c>
      <c r="B144" s="28" t="s">
        <v>247</v>
      </c>
      <c r="C144" s="30" t="n">
        <v>12090</v>
      </c>
      <c r="D144" s="30" t="n">
        <v>19</v>
      </c>
      <c r="E144" s="30" t="n">
        <v>23</v>
      </c>
      <c r="F144" s="30" t="n">
        <v>106</v>
      </c>
      <c r="G144" s="30" t="n">
        <v>721</v>
      </c>
      <c r="H144" s="30" t="n">
        <v>2479</v>
      </c>
      <c r="I144" s="30" t="n">
        <v>5628</v>
      </c>
      <c r="J144" s="30" t="n">
        <v>1724</v>
      </c>
      <c r="K144" s="30" t="n">
        <v>1390</v>
      </c>
      <c r="L144" s="30" t="n">
        <v>0</v>
      </c>
    </row>
    <row r="145" customFormat="false" ht="12.75" hidden="false" customHeight="true" outlineLevel="0" collapsed="false">
      <c r="A145" s="25" t="s">
        <v>248</v>
      </c>
      <c r="B145" s="28" t="s">
        <v>249</v>
      </c>
      <c r="C145" s="29" t="n">
        <v>341</v>
      </c>
      <c r="D145" s="29" t="n">
        <v>232</v>
      </c>
      <c r="E145" s="29" t="n">
        <v>41</v>
      </c>
      <c r="F145" s="29" t="n">
        <v>47</v>
      </c>
      <c r="G145" s="29" t="n">
        <v>7</v>
      </c>
      <c r="H145" s="29" t="n">
        <v>3</v>
      </c>
      <c r="I145" s="29" t="n">
        <v>9</v>
      </c>
      <c r="J145" s="29" t="n">
        <v>1</v>
      </c>
      <c r="K145" s="29" t="n">
        <v>1</v>
      </c>
      <c r="L145" s="29" t="n">
        <v>0</v>
      </c>
    </row>
    <row r="146" customFormat="false" ht="12.75" hidden="false" customHeight="true" outlineLevel="0" collapsed="false">
      <c r="A146" s="25" t="s">
        <v>250</v>
      </c>
      <c r="B146" s="28" t="s">
        <v>251</v>
      </c>
      <c r="C146" s="29" t="n">
        <v>84</v>
      </c>
      <c r="D146" s="29" t="n">
        <v>84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</row>
    <row r="147" customFormat="false" ht="12.75" hidden="false" customHeight="true" outlineLevel="0" collapsed="false">
      <c r="A147" s="25" t="s">
        <v>252</v>
      </c>
      <c r="B147" s="28" t="s">
        <v>253</v>
      </c>
      <c r="C147" s="29" t="n">
        <v>196</v>
      </c>
      <c r="D147" s="29" t="n">
        <v>87</v>
      </c>
      <c r="E147" s="29" t="n">
        <v>21</v>
      </c>
      <c r="F147" s="29" t="n">
        <v>29</v>
      </c>
      <c r="G147" s="29" t="n">
        <v>28</v>
      </c>
      <c r="H147" s="29" t="n">
        <v>8</v>
      </c>
      <c r="I147" s="29" t="n">
        <v>11</v>
      </c>
      <c r="J147" s="29" t="n">
        <v>9</v>
      </c>
      <c r="K147" s="29" t="n">
        <v>3</v>
      </c>
      <c r="L147" s="29" t="n">
        <v>0</v>
      </c>
    </row>
    <row r="148" customFormat="false" ht="12.75" hidden="false" customHeight="true" outlineLevel="0" collapsed="false">
      <c r="A148" s="25" t="s">
        <v>254</v>
      </c>
      <c r="B148" s="28" t="s">
        <v>255</v>
      </c>
      <c r="C148" s="29" t="n">
        <v>687</v>
      </c>
      <c r="D148" s="29" t="n">
        <v>59</v>
      </c>
      <c r="E148" s="29" t="n">
        <v>9</v>
      </c>
      <c r="F148" s="29" t="n">
        <v>214</v>
      </c>
      <c r="G148" s="29" t="n">
        <v>202</v>
      </c>
      <c r="H148" s="29" t="n">
        <v>136</v>
      </c>
      <c r="I148" s="29" t="n">
        <v>61</v>
      </c>
      <c r="J148" s="29" t="n">
        <v>5</v>
      </c>
      <c r="K148" s="29" t="n">
        <v>1</v>
      </c>
      <c r="L148" s="29" t="n">
        <v>0</v>
      </c>
    </row>
    <row r="149" customFormat="false" ht="12.75" hidden="false" customHeight="true" outlineLevel="0" collapsed="false">
      <c r="A149" s="25" t="s">
        <v>256</v>
      </c>
      <c r="B149" s="28" t="s">
        <v>257</v>
      </c>
      <c r="C149" s="29" t="n">
        <v>2748</v>
      </c>
      <c r="D149" s="29" t="n">
        <v>147</v>
      </c>
      <c r="E149" s="29" t="n">
        <v>33</v>
      </c>
      <c r="F149" s="29" t="n">
        <v>602</v>
      </c>
      <c r="G149" s="29" t="n">
        <v>962</v>
      </c>
      <c r="H149" s="29" t="n">
        <v>675</v>
      </c>
      <c r="I149" s="29" t="n">
        <v>318</v>
      </c>
      <c r="J149" s="29" t="n">
        <v>8</v>
      </c>
      <c r="K149" s="29" t="n">
        <v>3</v>
      </c>
      <c r="L149" s="29" t="n">
        <v>0</v>
      </c>
    </row>
    <row r="150" customFormat="false" ht="22.5" hidden="false" customHeight="false" outlineLevel="0" collapsed="false">
      <c r="A150" s="25" t="s">
        <v>258</v>
      </c>
      <c r="B150" s="28" t="s">
        <v>259</v>
      </c>
      <c r="C150" s="29" t="n">
        <v>213</v>
      </c>
      <c r="D150" s="29" t="n">
        <v>101</v>
      </c>
      <c r="E150" s="29" t="n">
        <v>21</v>
      </c>
      <c r="F150" s="29" t="n">
        <v>54</v>
      </c>
      <c r="G150" s="29" t="n">
        <v>23</v>
      </c>
      <c r="H150" s="29" t="n">
        <v>13</v>
      </c>
      <c r="I150" s="29" t="n">
        <v>1</v>
      </c>
      <c r="J150" s="29" t="n">
        <v>0</v>
      </c>
      <c r="K150" s="29" t="n">
        <v>0</v>
      </c>
      <c r="L150" s="29" t="n">
        <v>0</v>
      </c>
    </row>
    <row r="151" customFormat="false" ht="12.75" hidden="false" customHeight="true" outlineLevel="0" collapsed="false">
      <c r="A151" s="25" t="s">
        <v>260</v>
      </c>
      <c r="B151" s="28" t="s">
        <v>261</v>
      </c>
      <c r="C151" s="29" t="n">
        <v>53</v>
      </c>
      <c r="D151" s="29" t="n">
        <v>6</v>
      </c>
      <c r="E151" s="29" t="n">
        <v>2</v>
      </c>
      <c r="F151" s="29" t="n">
        <v>3</v>
      </c>
      <c r="G151" s="29" t="n">
        <v>2</v>
      </c>
      <c r="H151" s="29" t="n">
        <v>14</v>
      </c>
      <c r="I151" s="29" t="n">
        <v>21</v>
      </c>
      <c r="J151" s="29" t="n">
        <v>4</v>
      </c>
      <c r="K151" s="29" t="n">
        <v>1</v>
      </c>
      <c r="L151" s="29" t="n">
        <v>0</v>
      </c>
    </row>
    <row r="152" customFormat="false" ht="12.75" hidden="false" customHeight="true" outlineLevel="0" collapsed="false">
      <c r="A152" s="25" t="s">
        <v>262</v>
      </c>
      <c r="B152" s="28" t="s">
        <v>263</v>
      </c>
      <c r="C152" s="29" t="n">
        <v>221</v>
      </c>
      <c r="D152" s="29" t="n">
        <v>73</v>
      </c>
      <c r="E152" s="29" t="n">
        <v>29</v>
      </c>
      <c r="F152" s="29" t="n">
        <v>56</v>
      </c>
      <c r="G152" s="29" t="n">
        <v>38</v>
      </c>
      <c r="H152" s="29" t="n">
        <v>14</v>
      </c>
      <c r="I152" s="29" t="n">
        <v>10</v>
      </c>
      <c r="J152" s="29" t="n">
        <v>1</v>
      </c>
      <c r="K152" s="29" t="n">
        <v>0</v>
      </c>
      <c r="L152" s="29" t="n">
        <v>0</v>
      </c>
    </row>
    <row r="153" customFormat="false" ht="12.75" hidden="false" customHeight="true" outlineLevel="0" collapsed="false">
      <c r="A153" s="25" t="s">
        <v>264</v>
      </c>
      <c r="B153" s="28" t="s">
        <v>265</v>
      </c>
      <c r="C153" s="29" t="n">
        <v>3089</v>
      </c>
      <c r="D153" s="29" t="n">
        <v>451</v>
      </c>
      <c r="E153" s="29" t="n">
        <v>183</v>
      </c>
      <c r="F153" s="29" t="n">
        <v>625</v>
      </c>
      <c r="G153" s="29" t="n">
        <v>573</v>
      </c>
      <c r="H153" s="29" t="n">
        <v>571</v>
      </c>
      <c r="I153" s="29" t="n">
        <v>533</v>
      </c>
      <c r="J153" s="29" t="n">
        <v>98</v>
      </c>
      <c r="K153" s="29" t="n">
        <v>55</v>
      </c>
      <c r="L153" s="29" t="n">
        <v>0</v>
      </c>
    </row>
    <row r="154" customFormat="false" ht="12.75" hidden="false" customHeight="true" outlineLevel="0" collapsed="false">
      <c r="A154" s="25" t="s">
        <v>266</v>
      </c>
      <c r="B154" s="28" t="s">
        <v>267</v>
      </c>
      <c r="C154" s="29" t="n">
        <v>791</v>
      </c>
      <c r="D154" s="29" t="n">
        <v>316</v>
      </c>
      <c r="E154" s="29" t="n">
        <v>97</v>
      </c>
      <c r="F154" s="29" t="n">
        <v>133</v>
      </c>
      <c r="G154" s="29" t="n">
        <v>74</v>
      </c>
      <c r="H154" s="29" t="n">
        <v>123</v>
      </c>
      <c r="I154" s="29" t="n">
        <v>42</v>
      </c>
      <c r="J154" s="29" t="n">
        <v>4</v>
      </c>
      <c r="K154" s="29" t="n">
        <v>2</v>
      </c>
      <c r="L154" s="29" t="n">
        <v>0</v>
      </c>
    </row>
    <row r="155" customFormat="false" ht="42.75" hidden="false" customHeight="true" outlineLevel="0" collapsed="false">
      <c r="A155" s="36" t="s">
        <v>268</v>
      </c>
      <c r="B155" s="33" t="s">
        <v>269</v>
      </c>
      <c r="C155" s="53" t="n">
        <v>16154</v>
      </c>
      <c r="D155" s="53" t="n">
        <v>1608</v>
      </c>
      <c r="E155" s="53" t="n">
        <v>698</v>
      </c>
      <c r="F155" s="53" t="n">
        <v>2390</v>
      </c>
      <c r="G155" s="53" t="n">
        <v>3723</v>
      </c>
      <c r="H155" s="53" t="n">
        <v>4310</v>
      </c>
      <c r="I155" s="53" t="n">
        <v>2866</v>
      </c>
      <c r="J155" s="53" t="n">
        <v>349</v>
      </c>
      <c r="K155" s="53" t="n">
        <v>210</v>
      </c>
      <c r="L155" s="53" t="n">
        <v>0</v>
      </c>
    </row>
    <row r="156" customFormat="false" ht="12.75" hidden="false" customHeight="true" outlineLevel="0" collapsed="false">
      <c r="A156" s="37" t="s">
        <v>0</v>
      </c>
      <c r="B156" s="38"/>
      <c r="D156" s="39"/>
      <c r="E156" s="40"/>
      <c r="F156" s="40"/>
      <c r="G156" s="40"/>
      <c r="H156" s="40"/>
      <c r="I156" s="40"/>
      <c r="J156" s="40"/>
    </row>
    <row r="157" customFormat="false" ht="12.75" hidden="false" customHeight="true" outlineLevel="0" collapsed="false">
      <c r="A157" s="41" t="s">
        <v>1</v>
      </c>
      <c r="B157" s="41"/>
      <c r="C157" s="41"/>
      <c r="D157" s="42"/>
      <c r="E157" s="43"/>
      <c r="F157" s="43"/>
      <c r="G157" s="43"/>
      <c r="H157" s="43"/>
      <c r="I157" s="43"/>
      <c r="J157" s="43"/>
    </row>
    <row r="158" customFormat="false" ht="12.75" hidden="false" customHeight="true" outlineLevel="0" collapsed="false">
      <c r="A158" s="44"/>
      <c r="B158" s="45"/>
      <c r="D158" s="42"/>
      <c r="E158" s="43"/>
      <c r="F158" s="43"/>
      <c r="G158" s="43"/>
      <c r="H158" s="43"/>
      <c r="I158" s="40"/>
      <c r="L158" s="46" t="s">
        <v>270</v>
      </c>
    </row>
    <row r="159" customFormat="false" ht="12.75" hidden="false" customHeight="true" outlineLevel="0" collapsed="false">
      <c r="A159" s="12" t="s">
        <v>3</v>
      </c>
      <c r="B159" s="12" t="s">
        <v>4</v>
      </c>
      <c r="C159" s="13" t="s">
        <v>5</v>
      </c>
      <c r="D159" s="14" t="s">
        <v>6</v>
      </c>
      <c r="E159" s="14"/>
      <c r="F159" s="14"/>
      <c r="G159" s="14"/>
      <c r="H159" s="14"/>
      <c r="I159" s="14"/>
      <c r="J159" s="14"/>
      <c r="K159" s="14"/>
      <c r="L159" s="15" t="s">
        <v>7</v>
      </c>
    </row>
    <row r="160" customFormat="false" ht="12.75" hidden="false" customHeight="true" outlineLevel="0" collapsed="false">
      <c r="A160" s="12"/>
      <c r="B160" s="12"/>
      <c r="C160" s="13"/>
      <c r="D160" s="47" t="s">
        <v>8</v>
      </c>
      <c r="E160" s="47" t="s">
        <v>9</v>
      </c>
      <c r="F160" s="47" t="s">
        <v>10</v>
      </c>
      <c r="G160" s="48" t="s">
        <v>11</v>
      </c>
      <c r="H160" s="47" t="s">
        <v>12</v>
      </c>
      <c r="I160" s="47" t="s">
        <v>13</v>
      </c>
      <c r="J160" s="47" t="s">
        <v>14</v>
      </c>
      <c r="K160" s="47" t="s">
        <v>15</v>
      </c>
      <c r="L160" s="15"/>
    </row>
    <row r="161" customFormat="false" ht="12.75" hidden="false" customHeight="true" outlineLevel="0" collapsed="false">
      <c r="A161" s="12"/>
      <c r="B161" s="12"/>
      <c r="C161" s="13"/>
      <c r="D161" s="47"/>
      <c r="E161" s="47"/>
      <c r="F161" s="47"/>
      <c r="G161" s="48"/>
      <c r="H161" s="47"/>
      <c r="I161" s="47"/>
      <c r="J161" s="47"/>
      <c r="K161" s="47"/>
      <c r="L161" s="47"/>
    </row>
    <row r="162" customFormat="false" ht="6" hidden="false" customHeight="true" outlineLevel="0" collapsed="false">
      <c r="A162" s="49"/>
      <c r="B162" s="49"/>
      <c r="C162" s="50"/>
      <c r="D162" s="51"/>
      <c r="E162" s="51"/>
      <c r="F162" s="51"/>
      <c r="G162" s="52"/>
      <c r="H162" s="51"/>
      <c r="I162" s="51"/>
      <c r="J162" s="51"/>
      <c r="K162" s="51"/>
      <c r="L162" s="51"/>
    </row>
    <row r="163" customFormat="false" ht="12.75" hidden="false" customHeight="true" outlineLevel="0" collapsed="false">
      <c r="A163" s="25" t="s">
        <v>271</v>
      </c>
      <c r="B163" s="28" t="s">
        <v>272</v>
      </c>
      <c r="C163" s="29" t="n">
        <v>542</v>
      </c>
      <c r="D163" s="29" t="n">
        <v>0</v>
      </c>
      <c r="E163" s="29" t="n">
        <v>0</v>
      </c>
      <c r="F163" s="29" t="n">
        <v>0</v>
      </c>
      <c r="G163" s="29" t="n">
        <v>329</v>
      </c>
      <c r="H163" s="29" t="n">
        <v>163</v>
      </c>
      <c r="I163" s="29" t="n">
        <v>42</v>
      </c>
      <c r="J163" s="29" t="n">
        <v>7</v>
      </c>
      <c r="K163" s="29" t="n">
        <v>1</v>
      </c>
      <c r="L163" s="29" t="n">
        <v>0</v>
      </c>
    </row>
    <row r="164" customFormat="false" ht="12.75" hidden="false" customHeight="true" outlineLevel="0" collapsed="false">
      <c r="A164" s="25" t="s">
        <v>273</v>
      </c>
      <c r="B164" s="28" t="s">
        <v>274</v>
      </c>
      <c r="C164" s="29" t="n">
        <v>232</v>
      </c>
      <c r="D164" s="29" t="n">
        <v>0</v>
      </c>
      <c r="E164" s="29" t="n">
        <v>0</v>
      </c>
      <c r="F164" s="29" t="n">
        <v>0</v>
      </c>
      <c r="G164" s="29" t="n">
        <v>21</v>
      </c>
      <c r="H164" s="29" t="n">
        <v>38</v>
      </c>
      <c r="I164" s="29" t="n">
        <v>111</v>
      </c>
      <c r="J164" s="29" t="n">
        <v>38</v>
      </c>
      <c r="K164" s="29" t="n">
        <v>24</v>
      </c>
      <c r="L164" s="29" t="n">
        <v>0</v>
      </c>
    </row>
    <row r="165" customFormat="false" ht="12.75" hidden="false" customHeight="true" outlineLevel="0" collapsed="false">
      <c r="A165" s="25" t="s">
        <v>275</v>
      </c>
      <c r="B165" s="28" t="s">
        <v>276</v>
      </c>
      <c r="C165" s="29" t="n">
        <v>1</v>
      </c>
      <c r="D165" s="29" t="n">
        <v>0</v>
      </c>
      <c r="E165" s="29" t="n">
        <v>0</v>
      </c>
      <c r="F165" s="29" t="n">
        <v>0</v>
      </c>
      <c r="G165" s="29" t="n">
        <v>1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0</v>
      </c>
    </row>
    <row r="166" customFormat="false" ht="22.5" hidden="false" customHeight="false" outlineLevel="0" collapsed="false">
      <c r="A166" s="25" t="s">
        <v>277</v>
      </c>
      <c r="B166" s="28" t="s">
        <v>278</v>
      </c>
      <c r="C166" s="29" t="n">
        <v>2093</v>
      </c>
      <c r="D166" s="29" t="n">
        <v>8</v>
      </c>
      <c r="E166" s="29" t="n">
        <v>4</v>
      </c>
      <c r="F166" s="29" t="n">
        <v>51</v>
      </c>
      <c r="G166" s="29" t="n">
        <v>238</v>
      </c>
      <c r="H166" s="29" t="n">
        <v>466</v>
      </c>
      <c r="I166" s="29" t="n">
        <v>975</v>
      </c>
      <c r="J166" s="29" t="n">
        <v>224</v>
      </c>
      <c r="K166" s="29" t="n">
        <v>127</v>
      </c>
      <c r="L166" s="29" t="n">
        <v>0</v>
      </c>
    </row>
    <row r="167" customFormat="false" ht="12.75" hidden="false" customHeight="false" outlineLevel="0" collapsed="false">
      <c r="A167" s="22" t="s">
        <v>279</v>
      </c>
      <c r="B167" s="54"/>
      <c r="C167" s="55" t="n">
        <f aca="false">SUM(C168:C193)</f>
        <v>130981</v>
      </c>
      <c r="D167" s="55" t="n">
        <f aca="false">SUM(D168:D193)</f>
        <v>282</v>
      </c>
      <c r="E167" s="55" t="n">
        <f aca="false">SUM(E168:E193)</f>
        <v>155</v>
      </c>
      <c r="F167" s="55" t="n">
        <f aca="false">SUM(F168:F193)</f>
        <v>1706</v>
      </c>
      <c r="G167" s="55" t="n">
        <f aca="false">SUM(G168:G193)</f>
        <v>10899</v>
      </c>
      <c r="H167" s="55" t="n">
        <f aca="false">SUM(H168:H193)</f>
        <v>26277</v>
      </c>
      <c r="I167" s="55" t="n">
        <f aca="false">SUM(I168:I193)</f>
        <v>62102</v>
      </c>
      <c r="J167" s="55" t="n">
        <f aca="false">SUM(J168:J193)</f>
        <v>13650</v>
      </c>
      <c r="K167" s="55" t="n">
        <f aca="false">SUM(K168:K193)</f>
        <v>15906</v>
      </c>
      <c r="L167" s="55" t="n">
        <f aca="false">SUM(L168:L193)</f>
        <v>4</v>
      </c>
    </row>
    <row r="168" customFormat="false" ht="12.75" hidden="false" customHeight="true" outlineLevel="0" collapsed="false">
      <c r="A168" s="25" t="s">
        <v>280</v>
      </c>
      <c r="B168" s="25" t="s">
        <v>281</v>
      </c>
      <c r="C168" s="29" t="n">
        <v>3451</v>
      </c>
      <c r="D168" s="29" t="n">
        <v>7</v>
      </c>
      <c r="E168" s="29" t="n">
        <v>3</v>
      </c>
      <c r="F168" s="29" t="n">
        <v>101</v>
      </c>
      <c r="G168" s="29" t="n">
        <v>206</v>
      </c>
      <c r="H168" s="29" t="n">
        <v>505</v>
      </c>
      <c r="I168" s="29" t="n">
        <v>2163</v>
      </c>
      <c r="J168" s="29" t="n">
        <v>297</v>
      </c>
      <c r="K168" s="29" t="n">
        <v>169</v>
      </c>
      <c r="L168" s="29" t="n">
        <v>0</v>
      </c>
    </row>
    <row r="169" customFormat="false" ht="22.5" hidden="false" customHeight="false" outlineLevel="0" collapsed="false">
      <c r="A169" s="25" t="s">
        <v>282</v>
      </c>
      <c r="B169" s="25" t="s">
        <v>283</v>
      </c>
      <c r="C169" s="29" t="n">
        <v>986</v>
      </c>
      <c r="D169" s="29" t="n">
        <v>0</v>
      </c>
      <c r="E169" s="29" t="n">
        <v>1</v>
      </c>
      <c r="F169" s="29" t="n">
        <v>0</v>
      </c>
      <c r="G169" s="29" t="n">
        <v>4</v>
      </c>
      <c r="H169" s="29" t="n">
        <v>35</v>
      </c>
      <c r="I169" s="29" t="n">
        <v>637</v>
      </c>
      <c r="J169" s="29" t="n">
        <v>174</v>
      </c>
      <c r="K169" s="29" t="n">
        <v>135</v>
      </c>
      <c r="L169" s="29" t="n">
        <v>0</v>
      </c>
    </row>
    <row r="170" customFormat="false" ht="12.75" hidden="false" customHeight="true" outlineLevel="0" collapsed="false">
      <c r="A170" s="25" t="s">
        <v>284</v>
      </c>
      <c r="B170" s="25" t="s">
        <v>285</v>
      </c>
      <c r="C170" s="29" t="n">
        <v>19531</v>
      </c>
      <c r="D170" s="29" t="n">
        <v>30</v>
      </c>
      <c r="E170" s="29" t="n">
        <v>16</v>
      </c>
      <c r="F170" s="29" t="n">
        <v>64</v>
      </c>
      <c r="G170" s="29" t="n">
        <v>1459</v>
      </c>
      <c r="H170" s="29" t="n">
        <v>8834</v>
      </c>
      <c r="I170" s="29" t="n">
        <v>5489</v>
      </c>
      <c r="J170" s="29" t="n">
        <v>1589</v>
      </c>
      <c r="K170" s="29" t="n">
        <v>2050</v>
      </c>
      <c r="L170" s="29" t="n">
        <v>0</v>
      </c>
    </row>
    <row r="171" customFormat="false" ht="12.75" hidden="false" customHeight="true" outlineLevel="0" collapsed="false">
      <c r="A171" s="25" t="s">
        <v>286</v>
      </c>
      <c r="B171" s="25" t="s">
        <v>287</v>
      </c>
      <c r="C171" s="29" t="n">
        <v>2763</v>
      </c>
      <c r="D171" s="29" t="n">
        <v>2</v>
      </c>
      <c r="E171" s="29" t="n">
        <v>1</v>
      </c>
      <c r="F171" s="29" t="n">
        <v>7</v>
      </c>
      <c r="G171" s="29" t="n">
        <v>136</v>
      </c>
      <c r="H171" s="29" t="n">
        <v>495</v>
      </c>
      <c r="I171" s="29" t="n">
        <v>1607</v>
      </c>
      <c r="J171" s="29" t="n">
        <v>313</v>
      </c>
      <c r="K171" s="29" t="n">
        <v>202</v>
      </c>
      <c r="L171" s="29" t="n">
        <v>0</v>
      </c>
    </row>
    <row r="172" customFormat="false" ht="12.75" hidden="false" customHeight="true" outlineLevel="0" collapsed="false">
      <c r="A172" s="25" t="s">
        <v>288</v>
      </c>
      <c r="B172" s="25" t="s">
        <v>289</v>
      </c>
      <c r="C172" s="29" t="n">
        <v>12938</v>
      </c>
      <c r="D172" s="29" t="n">
        <v>4</v>
      </c>
      <c r="E172" s="29" t="n">
        <v>9</v>
      </c>
      <c r="F172" s="29" t="n">
        <v>7</v>
      </c>
      <c r="G172" s="29" t="n">
        <v>185</v>
      </c>
      <c r="H172" s="29" t="n">
        <v>1173</v>
      </c>
      <c r="I172" s="29" t="n">
        <v>7675</v>
      </c>
      <c r="J172" s="29" t="n">
        <v>2459</v>
      </c>
      <c r="K172" s="29" t="n">
        <v>1426</v>
      </c>
      <c r="L172" s="29" t="n">
        <v>0</v>
      </c>
    </row>
    <row r="173" customFormat="false" ht="12.75" hidden="false" customHeight="true" outlineLevel="0" collapsed="false">
      <c r="A173" s="25" t="s">
        <v>290</v>
      </c>
      <c r="B173" s="25" t="s">
        <v>291</v>
      </c>
      <c r="C173" s="29" t="n">
        <v>10358</v>
      </c>
      <c r="D173" s="29" t="n">
        <v>17</v>
      </c>
      <c r="E173" s="29" t="n">
        <v>4</v>
      </c>
      <c r="F173" s="29" t="n">
        <v>73</v>
      </c>
      <c r="G173" s="29" t="n">
        <v>641</v>
      </c>
      <c r="H173" s="29" t="n">
        <v>1298</v>
      </c>
      <c r="I173" s="29" t="n">
        <v>2486</v>
      </c>
      <c r="J173" s="29" t="n">
        <v>791</v>
      </c>
      <c r="K173" s="29" t="n">
        <v>5048</v>
      </c>
      <c r="L173" s="29" t="n">
        <v>0</v>
      </c>
    </row>
    <row r="174" customFormat="false" ht="22.5" hidden="false" customHeight="false" outlineLevel="0" collapsed="false">
      <c r="A174" s="25" t="s">
        <v>292</v>
      </c>
      <c r="B174" s="25" t="s">
        <v>293</v>
      </c>
      <c r="C174" s="29" t="n">
        <v>3424</v>
      </c>
      <c r="D174" s="29" t="n">
        <v>5</v>
      </c>
      <c r="E174" s="29" t="n">
        <v>1</v>
      </c>
      <c r="F174" s="29" t="n">
        <v>6</v>
      </c>
      <c r="G174" s="29" t="n">
        <v>78</v>
      </c>
      <c r="H174" s="29" t="n">
        <v>365</v>
      </c>
      <c r="I174" s="29" t="n">
        <v>1911</v>
      </c>
      <c r="J174" s="29" t="n">
        <v>561</v>
      </c>
      <c r="K174" s="29" t="n">
        <v>497</v>
      </c>
      <c r="L174" s="29" t="n">
        <v>0</v>
      </c>
    </row>
    <row r="175" customFormat="false" ht="22.5" hidden="false" customHeight="false" outlineLevel="0" collapsed="false">
      <c r="A175" s="25" t="s">
        <v>294</v>
      </c>
      <c r="B175" s="25" t="s">
        <v>295</v>
      </c>
      <c r="C175" s="29" t="n">
        <v>1406</v>
      </c>
      <c r="D175" s="29" t="n">
        <v>1</v>
      </c>
      <c r="E175" s="29" t="n">
        <v>0</v>
      </c>
      <c r="F175" s="29" t="n">
        <v>8</v>
      </c>
      <c r="G175" s="29" t="n">
        <v>134</v>
      </c>
      <c r="H175" s="29" t="n">
        <v>291</v>
      </c>
      <c r="I175" s="29" t="n">
        <v>664</v>
      </c>
      <c r="J175" s="29" t="n">
        <v>171</v>
      </c>
      <c r="K175" s="29" t="n">
        <v>137</v>
      </c>
      <c r="L175" s="29" t="n">
        <v>0</v>
      </c>
    </row>
    <row r="176" customFormat="false" ht="33.75" hidden="false" customHeight="false" outlineLevel="0" collapsed="false">
      <c r="A176" s="25" t="s">
        <v>296</v>
      </c>
      <c r="B176" s="25" t="s">
        <v>297</v>
      </c>
      <c r="C176" s="29" t="n">
        <v>4219</v>
      </c>
      <c r="D176" s="29" t="n">
        <v>6</v>
      </c>
      <c r="E176" s="29" t="n">
        <v>3</v>
      </c>
      <c r="F176" s="29" t="n">
        <v>10</v>
      </c>
      <c r="G176" s="29" t="n">
        <v>96</v>
      </c>
      <c r="H176" s="29" t="n">
        <v>503</v>
      </c>
      <c r="I176" s="29" t="n">
        <v>2577</v>
      </c>
      <c r="J176" s="29" t="n">
        <v>511</v>
      </c>
      <c r="K176" s="29" t="n">
        <v>513</v>
      </c>
      <c r="L176" s="29" t="n">
        <v>0</v>
      </c>
    </row>
    <row r="177" customFormat="false" ht="12.75" hidden="false" customHeight="false" outlineLevel="0" collapsed="false">
      <c r="A177" s="25" t="s">
        <v>298</v>
      </c>
      <c r="B177" s="25" t="s">
        <v>299</v>
      </c>
      <c r="C177" s="29" t="n">
        <v>13807</v>
      </c>
      <c r="D177" s="29" t="n">
        <v>31</v>
      </c>
      <c r="E177" s="29" t="n">
        <v>20</v>
      </c>
      <c r="F177" s="29" t="n">
        <v>533</v>
      </c>
      <c r="G177" s="29" t="n">
        <v>1824</v>
      </c>
      <c r="H177" s="29" t="n">
        <v>3145</v>
      </c>
      <c r="I177" s="29" t="n">
        <v>5602</v>
      </c>
      <c r="J177" s="29" t="n">
        <v>1294</v>
      </c>
      <c r="K177" s="29" t="n">
        <v>1354</v>
      </c>
      <c r="L177" s="29" t="n">
        <v>4</v>
      </c>
    </row>
    <row r="178" customFormat="false" ht="55.5" hidden="false" customHeight="true" outlineLevel="0" collapsed="false">
      <c r="A178" s="25" t="s">
        <v>300</v>
      </c>
      <c r="B178" s="56" t="s">
        <v>301</v>
      </c>
      <c r="C178" s="29" t="n">
        <v>21036</v>
      </c>
      <c r="D178" s="29" t="n">
        <v>38</v>
      </c>
      <c r="E178" s="29" t="n">
        <v>23</v>
      </c>
      <c r="F178" s="29" t="n">
        <v>252</v>
      </c>
      <c r="G178" s="29" t="n">
        <v>1282</v>
      </c>
      <c r="H178" s="29" t="n">
        <v>3556</v>
      </c>
      <c r="I178" s="29" t="n">
        <v>11996</v>
      </c>
      <c r="J178" s="29" t="n">
        <v>2189</v>
      </c>
      <c r="K178" s="29" t="n">
        <v>1700</v>
      </c>
      <c r="L178" s="29" t="n">
        <v>0</v>
      </c>
    </row>
    <row r="179" customFormat="false" ht="12.75" hidden="false" customHeight="false" outlineLevel="0" collapsed="false">
      <c r="A179" s="25" t="s">
        <v>302</v>
      </c>
      <c r="B179" s="57" t="s">
        <v>303</v>
      </c>
      <c r="C179" s="29" t="n">
        <v>2106</v>
      </c>
      <c r="D179" s="29" t="n">
        <v>5</v>
      </c>
      <c r="E179" s="29" t="n">
        <v>1</v>
      </c>
      <c r="F179" s="29" t="n">
        <v>14</v>
      </c>
      <c r="G179" s="29" t="n">
        <v>264</v>
      </c>
      <c r="H179" s="29" t="n">
        <v>300</v>
      </c>
      <c r="I179" s="29" t="n">
        <v>1172</v>
      </c>
      <c r="J179" s="29" t="n">
        <v>220</v>
      </c>
      <c r="K179" s="29" t="n">
        <v>130</v>
      </c>
      <c r="L179" s="29" t="n">
        <v>0</v>
      </c>
    </row>
    <row r="180" customFormat="false" ht="22.5" hidden="false" customHeight="false" outlineLevel="0" collapsed="false">
      <c r="A180" s="25" t="s">
        <v>304</v>
      </c>
      <c r="B180" s="25" t="s">
        <v>305</v>
      </c>
      <c r="C180" s="29" t="n">
        <v>4356</v>
      </c>
      <c r="D180" s="29" t="n">
        <v>1</v>
      </c>
      <c r="E180" s="29" t="n">
        <v>4</v>
      </c>
      <c r="F180" s="29" t="n">
        <v>5</v>
      </c>
      <c r="G180" s="29" t="n">
        <v>72</v>
      </c>
      <c r="H180" s="29" t="n">
        <v>324</v>
      </c>
      <c r="I180" s="29" t="n">
        <v>3484</v>
      </c>
      <c r="J180" s="29" t="n">
        <v>362</v>
      </c>
      <c r="K180" s="29" t="n">
        <v>104</v>
      </c>
      <c r="L180" s="29" t="n">
        <v>0</v>
      </c>
    </row>
    <row r="181" customFormat="false" ht="22.5" hidden="false" customHeight="false" outlineLevel="0" collapsed="false">
      <c r="A181" s="25" t="s">
        <v>306</v>
      </c>
      <c r="B181" s="25" t="s">
        <v>307</v>
      </c>
      <c r="C181" s="29" t="n">
        <v>5075</v>
      </c>
      <c r="D181" s="29" t="n">
        <v>2</v>
      </c>
      <c r="E181" s="29" t="n">
        <v>4</v>
      </c>
      <c r="F181" s="29" t="n">
        <v>17</v>
      </c>
      <c r="G181" s="29" t="n">
        <v>222</v>
      </c>
      <c r="H181" s="29" t="n">
        <v>932</v>
      </c>
      <c r="I181" s="29" t="n">
        <v>3015</v>
      </c>
      <c r="J181" s="29" t="n">
        <v>527</v>
      </c>
      <c r="K181" s="29" t="n">
        <v>356</v>
      </c>
      <c r="L181" s="29" t="n">
        <v>0</v>
      </c>
    </row>
    <row r="182" customFormat="false" ht="33.75" hidden="false" customHeight="false" outlineLevel="0" collapsed="false">
      <c r="A182" s="25" t="s">
        <v>308</v>
      </c>
      <c r="B182" s="58" t="s">
        <v>309</v>
      </c>
      <c r="C182" s="29" t="n">
        <v>3144</v>
      </c>
      <c r="D182" s="29" t="n">
        <v>6</v>
      </c>
      <c r="E182" s="29" t="n">
        <v>1</v>
      </c>
      <c r="F182" s="29" t="n">
        <v>17</v>
      </c>
      <c r="G182" s="29" t="n">
        <v>181</v>
      </c>
      <c r="H182" s="29" t="n">
        <v>390</v>
      </c>
      <c r="I182" s="29" t="n">
        <v>2102</v>
      </c>
      <c r="J182" s="29" t="n">
        <v>277</v>
      </c>
      <c r="K182" s="29" t="n">
        <v>170</v>
      </c>
      <c r="L182" s="29" t="n">
        <v>0</v>
      </c>
    </row>
    <row r="183" customFormat="false" ht="12.75" hidden="false" customHeight="false" outlineLevel="0" collapsed="false">
      <c r="A183" s="25" t="s">
        <v>310</v>
      </c>
      <c r="B183" s="25" t="s">
        <v>311</v>
      </c>
      <c r="C183" s="29" t="n">
        <v>6212</v>
      </c>
      <c r="D183" s="29" t="n">
        <v>33</v>
      </c>
      <c r="E183" s="29" t="n">
        <v>13</v>
      </c>
      <c r="F183" s="29" t="n">
        <v>215</v>
      </c>
      <c r="G183" s="29" t="n">
        <v>1842</v>
      </c>
      <c r="H183" s="29" t="n">
        <v>1346</v>
      </c>
      <c r="I183" s="29" t="n">
        <v>2113</v>
      </c>
      <c r="J183" s="29" t="n">
        <v>360</v>
      </c>
      <c r="K183" s="29" t="n">
        <v>290</v>
      </c>
      <c r="L183" s="29" t="n">
        <v>0</v>
      </c>
    </row>
    <row r="184" customFormat="false" ht="33.75" hidden="false" customHeight="false" outlineLevel="0" collapsed="false">
      <c r="A184" s="36" t="s">
        <v>312</v>
      </c>
      <c r="B184" s="36" t="s">
        <v>313</v>
      </c>
      <c r="C184" s="34" t="n">
        <v>8944</v>
      </c>
      <c r="D184" s="34" t="n">
        <v>22</v>
      </c>
      <c r="E184" s="34" t="n">
        <v>26</v>
      </c>
      <c r="F184" s="34" t="n">
        <v>188</v>
      </c>
      <c r="G184" s="34" t="n">
        <v>1387</v>
      </c>
      <c r="H184" s="34" t="n">
        <v>1693</v>
      </c>
      <c r="I184" s="34" t="n">
        <v>4134</v>
      </c>
      <c r="J184" s="34" t="n">
        <v>775</v>
      </c>
      <c r="K184" s="34" t="n">
        <v>719</v>
      </c>
      <c r="L184" s="34" t="n">
        <v>0</v>
      </c>
    </row>
    <row r="185" customFormat="false" ht="12.75" hidden="false" customHeight="false" outlineLevel="0" collapsed="false">
      <c r="A185" s="37" t="s">
        <v>0</v>
      </c>
      <c r="B185" s="38"/>
      <c r="D185" s="39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1" t="s">
        <v>1</v>
      </c>
      <c r="B186" s="41"/>
      <c r="C186" s="41"/>
      <c r="D186" s="42"/>
      <c r="E186" s="43"/>
      <c r="F186" s="43"/>
      <c r="G186" s="43"/>
      <c r="H186" s="43"/>
      <c r="I186" s="43"/>
      <c r="J186" s="43"/>
    </row>
    <row r="187" customFormat="false" ht="13.5" hidden="false" customHeight="false" outlineLevel="0" collapsed="false">
      <c r="A187" s="44"/>
      <c r="B187" s="45"/>
      <c r="D187" s="42"/>
      <c r="E187" s="43"/>
      <c r="F187" s="43"/>
      <c r="G187" s="43"/>
      <c r="H187" s="43"/>
      <c r="I187" s="40"/>
      <c r="L187" s="46" t="s">
        <v>314</v>
      </c>
    </row>
    <row r="188" customFormat="false" ht="12.75" hidden="false" customHeight="true" outlineLevel="0" collapsed="false">
      <c r="A188" s="12" t="s">
        <v>3</v>
      </c>
      <c r="B188" s="12" t="s">
        <v>4</v>
      </c>
      <c r="C188" s="13" t="s">
        <v>5</v>
      </c>
      <c r="D188" s="14" t="s">
        <v>6</v>
      </c>
      <c r="E188" s="14"/>
      <c r="F188" s="14"/>
      <c r="G188" s="14"/>
      <c r="H188" s="14"/>
      <c r="I188" s="14"/>
      <c r="J188" s="14"/>
      <c r="K188" s="14"/>
      <c r="L188" s="15" t="s">
        <v>7</v>
      </c>
    </row>
    <row r="189" customFormat="false" ht="12.75" hidden="false" customHeight="true" outlineLevel="0" collapsed="false">
      <c r="A189" s="12"/>
      <c r="B189" s="12"/>
      <c r="C189" s="13"/>
      <c r="D189" s="47" t="s">
        <v>8</v>
      </c>
      <c r="E189" s="47" t="s">
        <v>9</v>
      </c>
      <c r="F189" s="47" t="s">
        <v>10</v>
      </c>
      <c r="G189" s="48" t="s">
        <v>11</v>
      </c>
      <c r="H189" s="47" t="s">
        <v>12</v>
      </c>
      <c r="I189" s="47" t="s">
        <v>13</v>
      </c>
      <c r="J189" s="47" t="s">
        <v>14</v>
      </c>
      <c r="K189" s="47" t="s">
        <v>15</v>
      </c>
      <c r="L189" s="15"/>
    </row>
    <row r="190" customFormat="false" ht="12.75" hidden="false" customHeight="false" outlineLevel="0" collapsed="false">
      <c r="A190" s="12"/>
      <c r="B190" s="12"/>
      <c r="C190" s="13"/>
      <c r="D190" s="47"/>
      <c r="E190" s="47"/>
      <c r="F190" s="47"/>
      <c r="G190" s="48"/>
      <c r="H190" s="47"/>
      <c r="I190" s="47"/>
      <c r="J190" s="47"/>
      <c r="K190" s="47"/>
      <c r="L190" s="47"/>
    </row>
    <row r="191" customFormat="false" ht="12.75" hidden="false" customHeight="false" outlineLevel="0" collapsed="false">
      <c r="A191" s="25"/>
      <c r="B191" s="25"/>
      <c r="C191" s="29"/>
      <c r="D191" s="29"/>
      <c r="E191" s="29"/>
      <c r="F191" s="29"/>
      <c r="G191" s="29"/>
      <c r="H191" s="29"/>
      <c r="I191" s="29"/>
      <c r="J191" s="29"/>
      <c r="K191" s="29"/>
      <c r="L191" s="29"/>
    </row>
    <row r="192" customFormat="false" ht="22.5" hidden="false" customHeight="false" outlineLevel="0" collapsed="false">
      <c r="A192" s="58" t="s">
        <v>315</v>
      </c>
      <c r="B192" s="58" t="s">
        <v>316</v>
      </c>
      <c r="C192" s="29" t="n">
        <v>5191</v>
      </c>
      <c r="D192" s="29" t="n">
        <v>5</v>
      </c>
      <c r="E192" s="29" t="n">
        <v>14</v>
      </c>
      <c r="F192" s="29" t="n">
        <v>84</v>
      </c>
      <c r="G192" s="29" t="n">
        <v>217</v>
      </c>
      <c r="H192" s="29" t="n">
        <v>633</v>
      </c>
      <c r="I192" s="29" t="n">
        <v>2802</v>
      </c>
      <c r="J192" s="29" t="n">
        <v>661</v>
      </c>
      <c r="K192" s="29" t="n">
        <v>775</v>
      </c>
      <c r="L192" s="29" t="n">
        <v>0</v>
      </c>
    </row>
    <row r="193" customFormat="false" ht="22.5" hidden="false" customHeight="false" outlineLevel="0" collapsed="false">
      <c r="A193" s="25" t="s">
        <v>317</v>
      </c>
      <c r="B193" s="59" t="s">
        <v>318</v>
      </c>
      <c r="C193" s="29" t="n">
        <v>2034</v>
      </c>
      <c r="D193" s="29" t="n">
        <v>67</v>
      </c>
      <c r="E193" s="29" t="n">
        <v>11</v>
      </c>
      <c r="F193" s="29" t="n">
        <v>105</v>
      </c>
      <c r="G193" s="29" t="n">
        <v>669</v>
      </c>
      <c r="H193" s="29" t="n">
        <v>459</v>
      </c>
      <c r="I193" s="29" t="n">
        <v>473</v>
      </c>
      <c r="J193" s="29" t="n">
        <v>119</v>
      </c>
      <c r="K193" s="29" t="n">
        <v>131</v>
      </c>
      <c r="L193" s="29" t="n">
        <v>0</v>
      </c>
    </row>
    <row r="194" customFormat="false" ht="22.5" hidden="false" customHeight="false" outlineLevel="0" collapsed="false">
      <c r="A194" s="22" t="s">
        <v>319</v>
      </c>
      <c r="B194" s="59"/>
      <c r="C194" s="60" t="n">
        <f aca="false">SUM(C195:C200)</f>
        <v>29263</v>
      </c>
      <c r="D194" s="60" t="n">
        <f aca="false">SUM(D195:D200)</f>
        <v>2323</v>
      </c>
      <c r="E194" s="60" t="n">
        <f aca="false">SUM(E195:E200)</f>
        <v>44</v>
      </c>
      <c r="F194" s="60" t="n">
        <f aca="false">SUM(F195:F200)</f>
        <v>303</v>
      </c>
      <c r="G194" s="60" t="n">
        <f aca="false">SUM(G195:G200)</f>
        <v>859</v>
      </c>
      <c r="H194" s="60" t="n">
        <f aca="false">SUM(H195:H200)</f>
        <v>1834</v>
      </c>
      <c r="I194" s="60" t="n">
        <f aca="false">SUM(I195:I200)</f>
        <v>19462</v>
      </c>
      <c r="J194" s="60" t="n">
        <f aca="false">SUM(J195:J200)</f>
        <v>2523</v>
      </c>
      <c r="K194" s="60" t="n">
        <f aca="false">SUM(K195:K200)</f>
        <v>1914</v>
      </c>
      <c r="L194" s="60" t="n">
        <f aca="false">SUM(L195:L200)</f>
        <v>1</v>
      </c>
    </row>
    <row r="195" customFormat="false" ht="12.75" hidden="false" customHeight="false" outlineLevel="0" collapsed="false">
      <c r="A195" s="58" t="s">
        <v>320</v>
      </c>
      <c r="B195" s="59" t="s">
        <v>321</v>
      </c>
      <c r="C195" s="29" t="n">
        <v>10</v>
      </c>
      <c r="D195" s="29" t="n">
        <v>6</v>
      </c>
      <c r="E195" s="29" t="n">
        <v>2</v>
      </c>
      <c r="F195" s="29" t="n">
        <v>1</v>
      </c>
      <c r="G195" s="29" t="n">
        <v>1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</row>
    <row r="196" customFormat="false" ht="12.75" hidden="false" customHeight="false" outlineLevel="0" collapsed="false">
      <c r="A196" s="61" t="s">
        <v>322</v>
      </c>
      <c r="B196" s="59" t="s">
        <v>323</v>
      </c>
      <c r="C196" s="29" t="n">
        <v>10</v>
      </c>
      <c r="D196" s="29" t="n">
        <v>0</v>
      </c>
      <c r="E196" s="29" t="n">
        <v>0</v>
      </c>
      <c r="F196" s="29" t="n">
        <v>0</v>
      </c>
      <c r="G196" s="29" t="n">
        <v>0</v>
      </c>
      <c r="H196" s="29" t="n">
        <v>0</v>
      </c>
      <c r="I196" s="29" t="n">
        <v>4</v>
      </c>
      <c r="J196" s="29" t="n">
        <v>2</v>
      </c>
      <c r="K196" s="29" t="n">
        <v>4</v>
      </c>
      <c r="L196" s="29" t="n">
        <v>0</v>
      </c>
    </row>
    <row r="197" customFormat="false" ht="21.75" hidden="false" customHeight="true" outlineLevel="0" collapsed="false">
      <c r="A197" s="62" t="s">
        <v>324</v>
      </c>
      <c r="B197" s="59" t="s">
        <v>325</v>
      </c>
      <c r="C197" s="30" t="n">
        <v>22</v>
      </c>
      <c r="D197" s="30" t="n">
        <v>0</v>
      </c>
      <c r="E197" s="30" t="n">
        <v>1</v>
      </c>
      <c r="F197" s="30" t="n">
        <v>0</v>
      </c>
      <c r="G197" s="30" t="n">
        <v>1</v>
      </c>
      <c r="H197" s="30" t="n">
        <v>1</v>
      </c>
      <c r="I197" s="30" t="n">
        <v>14</v>
      </c>
      <c r="J197" s="30" t="n">
        <v>2</v>
      </c>
      <c r="K197" s="30" t="n">
        <v>3</v>
      </c>
      <c r="L197" s="30" t="n">
        <v>0</v>
      </c>
    </row>
    <row r="198" customFormat="false" ht="12.75" hidden="false" customHeight="false" outlineLevel="0" collapsed="false">
      <c r="A198" s="61" t="s">
        <v>326</v>
      </c>
      <c r="B198" s="59" t="s">
        <v>327</v>
      </c>
      <c r="C198" s="29" t="n">
        <v>11725</v>
      </c>
      <c r="D198" s="29" t="n">
        <v>0</v>
      </c>
      <c r="E198" s="29" t="n">
        <v>0</v>
      </c>
      <c r="F198" s="29" t="n">
        <v>0</v>
      </c>
      <c r="G198" s="29" t="n">
        <v>0</v>
      </c>
      <c r="H198" s="29" t="n">
        <v>8</v>
      </c>
      <c r="I198" s="29" t="n">
        <v>11542</v>
      </c>
      <c r="J198" s="29" t="n">
        <v>174</v>
      </c>
      <c r="K198" s="29" t="n">
        <v>0</v>
      </c>
      <c r="L198" s="29" t="n">
        <v>1</v>
      </c>
    </row>
    <row r="199" customFormat="false" ht="22.5" hidden="false" customHeight="false" outlineLevel="0" collapsed="false">
      <c r="A199" s="61" t="s">
        <v>328</v>
      </c>
      <c r="B199" s="59" t="s">
        <v>329</v>
      </c>
      <c r="C199" s="29" t="n">
        <v>889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39</v>
      </c>
      <c r="I199" s="29" t="n">
        <v>847</v>
      </c>
      <c r="J199" s="29" t="n">
        <v>3</v>
      </c>
      <c r="K199" s="29" t="n">
        <v>0</v>
      </c>
      <c r="L199" s="29" t="n">
        <v>0</v>
      </c>
    </row>
    <row r="200" customFormat="false" ht="22.5" hidden="false" customHeight="true" outlineLevel="0" collapsed="false">
      <c r="A200" s="58" t="s">
        <v>330</v>
      </c>
      <c r="B200" s="59" t="s">
        <v>331</v>
      </c>
      <c r="C200" s="29" t="n">
        <v>16607</v>
      </c>
      <c r="D200" s="29" t="n">
        <v>2317</v>
      </c>
      <c r="E200" s="29" t="n">
        <v>41</v>
      </c>
      <c r="F200" s="29" t="n">
        <v>302</v>
      </c>
      <c r="G200" s="29" t="n">
        <v>857</v>
      </c>
      <c r="H200" s="29" t="n">
        <v>1786</v>
      </c>
      <c r="I200" s="29" t="n">
        <v>7055</v>
      </c>
      <c r="J200" s="29" t="n">
        <v>2342</v>
      </c>
      <c r="K200" s="29" t="n">
        <v>1907</v>
      </c>
      <c r="L200" s="29" t="n">
        <v>0</v>
      </c>
    </row>
    <row r="201" customFormat="false" ht="12.75" hidden="false" customHeight="false" outlineLevel="0" collapsed="false">
      <c r="A201" s="63" t="s">
        <v>332</v>
      </c>
      <c r="B201" s="64" t="s">
        <v>333</v>
      </c>
      <c r="C201" s="65" t="n">
        <v>14722</v>
      </c>
      <c r="D201" s="65" t="n">
        <v>239</v>
      </c>
      <c r="E201" s="65" t="n">
        <v>62</v>
      </c>
      <c r="F201" s="65" t="n">
        <v>908</v>
      </c>
      <c r="G201" s="65" t="n">
        <v>1716</v>
      </c>
      <c r="H201" s="65" t="n">
        <v>2463</v>
      </c>
      <c r="I201" s="65" t="n">
        <v>5277</v>
      </c>
      <c r="J201" s="65" t="n">
        <v>1679</v>
      </c>
      <c r="K201" s="65" t="n">
        <v>2378</v>
      </c>
      <c r="L201" s="65" t="n">
        <v>0</v>
      </c>
    </row>
    <row r="202" customFormat="false" ht="12.75" hidden="false" customHeight="false" outlineLevel="0" collapsed="false">
      <c r="A202" s="66" t="s">
        <v>334</v>
      </c>
      <c r="B202" s="67"/>
    </row>
  </sheetData>
  <mergeCells count="78">
    <mergeCell ref="A4:A6"/>
    <mergeCell ref="B4:B6"/>
    <mergeCell ref="C4:C6"/>
    <mergeCell ref="D4:K4"/>
    <mergeCell ref="L4:L6"/>
    <mergeCell ref="D5:D6"/>
    <mergeCell ref="E5:E6"/>
    <mergeCell ref="F5:F6"/>
    <mergeCell ref="G5:G6"/>
    <mergeCell ref="H5:H6"/>
    <mergeCell ref="I5:I6"/>
    <mergeCell ref="J5:J6"/>
    <mergeCell ref="K5:K6"/>
    <mergeCell ref="A43:A45"/>
    <mergeCell ref="B43:B45"/>
    <mergeCell ref="C43:C45"/>
    <mergeCell ref="D43:K43"/>
    <mergeCell ref="L43:L45"/>
    <mergeCell ref="D44:D45"/>
    <mergeCell ref="E44:E45"/>
    <mergeCell ref="F44:F45"/>
    <mergeCell ref="G44:G45"/>
    <mergeCell ref="H44:H45"/>
    <mergeCell ref="I44:I45"/>
    <mergeCell ref="J44:J45"/>
    <mergeCell ref="K44:K45"/>
    <mergeCell ref="A85:A87"/>
    <mergeCell ref="B85:B87"/>
    <mergeCell ref="C85:C87"/>
    <mergeCell ref="D85:K85"/>
    <mergeCell ref="L85:L87"/>
    <mergeCell ref="D86:D87"/>
    <mergeCell ref="E86:E87"/>
    <mergeCell ref="F86:F87"/>
    <mergeCell ref="G86:G87"/>
    <mergeCell ref="H86:H87"/>
    <mergeCell ref="I86:I87"/>
    <mergeCell ref="J86:J87"/>
    <mergeCell ref="K86:K87"/>
    <mergeCell ref="A121:A123"/>
    <mergeCell ref="B121:B123"/>
    <mergeCell ref="C121:C123"/>
    <mergeCell ref="D121:K121"/>
    <mergeCell ref="L121:L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A159:A161"/>
    <mergeCell ref="B159:B161"/>
    <mergeCell ref="C159:C161"/>
    <mergeCell ref="D159:K159"/>
    <mergeCell ref="L159:L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A188:A190"/>
    <mergeCell ref="B188:B190"/>
    <mergeCell ref="C188:C190"/>
    <mergeCell ref="D188:K188"/>
    <mergeCell ref="L188:L190"/>
    <mergeCell ref="D189:D190"/>
    <mergeCell ref="E189:E190"/>
    <mergeCell ref="F189:F190"/>
    <mergeCell ref="G189:G190"/>
    <mergeCell ref="H189:H190"/>
    <mergeCell ref="I189:I190"/>
    <mergeCell ref="J189:J190"/>
    <mergeCell ref="K189:K190"/>
  </mergeCells>
  <printOptions headings="false" gridLines="false" gridLinesSet="true" horizontalCentered="false" verticalCentered="false"/>
  <pageMargins left="0.472222222222222" right="0.472222222222222" top="0.590277777777778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7" man="true" max="16383" min="0"/>
    <brk id="155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9.28"/>
    <col collapsed="false" customWidth="true" hidden="false" outlineLevel="0" max="3" min="3" style="0" width="7.28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11" min="7" style="0" width="6.7"/>
    <col collapsed="false" customWidth="true" hidden="false" outlineLevel="0" max="12" min="12" style="0" width="6.28"/>
  </cols>
  <sheetData>
    <row r="1" customFormat="false" ht="12" hidden="false" customHeight="true" outlineLevel="0" collapsed="false">
      <c r="A1" s="1" t="s">
        <v>335</v>
      </c>
      <c r="B1" s="2"/>
      <c r="D1" s="3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 t="s">
        <v>336</v>
      </c>
      <c r="B2" s="6"/>
      <c r="D2" s="7"/>
      <c r="E2" s="8"/>
      <c r="F2" s="8"/>
      <c r="G2" s="8"/>
      <c r="H2" s="8"/>
      <c r="I2" s="8"/>
      <c r="J2" s="8"/>
    </row>
    <row r="3" customFormat="false" ht="12" hidden="false" customHeight="true" outlineLevel="0" collapsed="false">
      <c r="A3" s="9"/>
      <c r="B3" s="6"/>
      <c r="D3" s="7"/>
      <c r="E3" s="8"/>
      <c r="F3" s="8"/>
      <c r="G3" s="8"/>
      <c r="H3" s="8"/>
      <c r="I3" s="10"/>
      <c r="L3" s="11" t="s">
        <v>2</v>
      </c>
    </row>
    <row r="4" customFormat="false" ht="12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/>
      <c r="F4" s="14"/>
      <c r="G4" s="14"/>
      <c r="H4" s="14"/>
      <c r="I4" s="14"/>
      <c r="J4" s="14"/>
      <c r="K4" s="14"/>
      <c r="L4" s="15" t="s">
        <v>7</v>
      </c>
    </row>
    <row r="5" customFormat="false" ht="12.75" hidden="false" customHeight="true" outlineLevel="0" collapsed="false">
      <c r="A5" s="12"/>
      <c r="B5" s="12"/>
      <c r="C5" s="13"/>
      <c r="D5" s="16" t="s">
        <v>8</v>
      </c>
      <c r="E5" s="16" t="s">
        <v>9</v>
      </c>
      <c r="F5" s="16" t="s">
        <v>10</v>
      </c>
      <c r="G5" s="17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5"/>
    </row>
    <row r="6" customFormat="false" ht="12.75" hidden="false" customHeight="true" outlineLevel="0" collapsed="false">
      <c r="A6" s="12"/>
      <c r="B6" s="12"/>
      <c r="C6" s="13"/>
      <c r="D6" s="16"/>
      <c r="E6" s="16"/>
      <c r="F6" s="16"/>
      <c r="G6" s="17"/>
      <c r="H6" s="16"/>
      <c r="I6" s="16"/>
      <c r="J6" s="16"/>
      <c r="K6" s="16"/>
      <c r="L6" s="16"/>
    </row>
    <row r="7" customFormat="false" ht="6" hidden="false" customHeight="true" outlineLevel="0" collapsed="false">
      <c r="A7" s="18"/>
      <c r="B7" s="18"/>
      <c r="C7" s="19"/>
      <c r="D7" s="20"/>
      <c r="E7" s="20"/>
      <c r="F7" s="20"/>
      <c r="G7" s="21"/>
      <c r="H7" s="20"/>
      <c r="I7" s="20"/>
      <c r="J7" s="20"/>
      <c r="K7" s="20"/>
      <c r="L7" s="20"/>
    </row>
    <row r="8" customFormat="false" ht="12.6" hidden="false" customHeight="true" outlineLevel="0" collapsed="false">
      <c r="A8" s="68" t="s">
        <v>5</v>
      </c>
      <c r="B8" s="68" t="s">
        <v>16</v>
      </c>
      <c r="C8" s="55" t="n">
        <v>1195136</v>
      </c>
      <c r="D8" s="55" t="n">
        <v>32741</v>
      </c>
      <c r="E8" s="55" t="n">
        <v>5004</v>
      </c>
      <c r="F8" s="55" t="n">
        <v>20184</v>
      </c>
      <c r="G8" s="55" t="n">
        <v>28554</v>
      </c>
      <c r="H8" s="55" t="n">
        <v>43769</v>
      </c>
      <c r="I8" s="55" t="n">
        <v>910308</v>
      </c>
      <c r="J8" s="55" t="n">
        <v>72216</v>
      </c>
      <c r="K8" s="55" t="n">
        <v>82350</v>
      </c>
      <c r="L8" s="55" t="n">
        <v>10</v>
      </c>
    </row>
    <row r="9" customFormat="false" ht="22.5" hidden="false" customHeight="false" outlineLevel="0" collapsed="false">
      <c r="A9" s="24" t="s">
        <v>17</v>
      </c>
      <c r="B9" s="68"/>
      <c r="C9" s="55" t="n">
        <f aca="false">SUM(C10:C64)</f>
        <v>829475</v>
      </c>
      <c r="D9" s="55" t="n">
        <f aca="false">SUM(D10:D64)</f>
        <v>29380</v>
      </c>
      <c r="E9" s="55" t="n">
        <f aca="false">SUM(E10:E64)</f>
        <v>4191</v>
      </c>
      <c r="F9" s="55" t="n">
        <f aca="false">SUM(F10:F64)</f>
        <v>14112</v>
      </c>
      <c r="G9" s="55" t="n">
        <f aca="false">SUM(G10:G64)</f>
        <v>11729</v>
      </c>
      <c r="H9" s="55" t="n">
        <f aca="false">SUM(H10:H64)</f>
        <v>12072</v>
      </c>
      <c r="I9" s="55" t="n">
        <f aca="false">SUM(I10:I64)</f>
        <v>746364</v>
      </c>
      <c r="J9" s="55" t="n">
        <f aca="false">SUM(J10:J64)</f>
        <v>5256</v>
      </c>
      <c r="K9" s="55" t="n">
        <f aca="false">SUM(K10:K64)</f>
        <v>6364</v>
      </c>
      <c r="L9" s="55" t="n">
        <f aca="false">SUM(L10:L64)</f>
        <v>7</v>
      </c>
    </row>
    <row r="10" customFormat="false" ht="12.6" hidden="false" customHeight="true" outlineLevel="0" collapsed="false">
      <c r="A10" s="69" t="s">
        <v>18</v>
      </c>
      <c r="B10" s="69" t="s">
        <v>19</v>
      </c>
      <c r="C10" s="70" t="n">
        <v>1319</v>
      </c>
      <c r="D10" s="70" t="n">
        <v>1</v>
      </c>
      <c r="E10" s="70" t="n">
        <v>1</v>
      </c>
      <c r="F10" s="70" t="n">
        <v>10</v>
      </c>
      <c r="G10" s="70" t="n">
        <v>29</v>
      </c>
      <c r="H10" s="70" t="n">
        <v>82</v>
      </c>
      <c r="I10" s="70" t="n">
        <v>623</v>
      </c>
      <c r="J10" s="70" t="n">
        <v>301</v>
      </c>
      <c r="K10" s="70" t="n">
        <v>272</v>
      </c>
      <c r="L10" s="70" t="n">
        <v>0</v>
      </c>
    </row>
    <row r="11" customFormat="false" ht="12.6" hidden="false" customHeight="true" outlineLevel="0" collapsed="false">
      <c r="A11" s="69" t="s">
        <v>20</v>
      </c>
      <c r="B11" s="69" t="s">
        <v>21</v>
      </c>
      <c r="C11" s="70" t="n">
        <v>61</v>
      </c>
      <c r="D11" s="70" t="n">
        <v>25</v>
      </c>
      <c r="E11" s="70" t="n">
        <v>8</v>
      </c>
      <c r="F11" s="70" t="n">
        <v>18</v>
      </c>
      <c r="G11" s="70" t="n">
        <v>0</v>
      </c>
      <c r="H11" s="70" t="n">
        <v>2</v>
      </c>
      <c r="I11" s="70" t="n">
        <v>8</v>
      </c>
      <c r="J11" s="70" t="n">
        <v>0</v>
      </c>
      <c r="K11" s="70" t="n">
        <v>0</v>
      </c>
      <c r="L11" s="70" t="n">
        <v>0</v>
      </c>
    </row>
    <row r="12" customFormat="false" ht="12.6" hidden="false" customHeight="true" outlineLevel="0" collapsed="false">
      <c r="A12" s="69" t="s">
        <v>22</v>
      </c>
      <c r="B12" s="69" t="s">
        <v>23</v>
      </c>
      <c r="C12" s="70" t="n">
        <v>4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2</v>
      </c>
      <c r="J12" s="70" t="n">
        <v>1</v>
      </c>
      <c r="K12" s="70" t="n">
        <v>1</v>
      </c>
      <c r="L12" s="70" t="n">
        <v>0</v>
      </c>
    </row>
    <row r="13" customFormat="false" ht="12.6" hidden="false" customHeight="true" outlineLevel="0" collapsed="false">
      <c r="A13" s="69" t="s">
        <v>24</v>
      </c>
      <c r="B13" s="69" t="s">
        <v>25</v>
      </c>
      <c r="C13" s="70" t="n">
        <v>17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1</v>
      </c>
      <c r="I13" s="70" t="n">
        <v>13</v>
      </c>
      <c r="J13" s="70" t="n">
        <v>2</v>
      </c>
      <c r="K13" s="70" t="n">
        <v>1</v>
      </c>
      <c r="L13" s="70" t="n">
        <v>0</v>
      </c>
    </row>
    <row r="14" customFormat="false" ht="12.6" hidden="false" customHeight="true" outlineLevel="0" collapsed="false">
      <c r="A14" s="69" t="s">
        <v>26</v>
      </c>
      <c r="B14" s="69" t="s">
        <v>27</v>
      </c>
      <c r="C14" s="70" t="n">
        <v>3945</v>
      </c>
      <c r="D14" s="70" t="n">
        <v>0</v>
      </c>
      <c r="E14" s="70" t="n">
        <v>0</v>
      </c>
      <c r="F14" s="70" t="n">
        <v>3</v>
      </c>
      <c r="G14" s="70" t="n">
        <v>8</v>
      </c>
      <c r="H14" s="70" t="n">
        <v>88</v>
      </c>
      <c r="I14" s="70" t="n">
        <v>3375</v>
      </c>
      <c r="J14" s="70" t="n">
        <v>362</v>
      </c>
      <c r="K14" s="70" t="n">
        <v>109</v>
      </c>
      <c r="L14" s="70" t="n">
        <v>0</v>
      </c>
    </row>
    <row r="15" customFormat="false" ht="12.6" hidden="false" customHeight="true" outlineLevel="0" collapsed="false">
      <c r="A15" s="69" t="s">
        <v>28</v>
      </c>
      <c r="B15" s="69" t="s">
        <v>29</v>
      </c>
      <c r="C15" s="70" t="n">
        <v>712</v>
      </c>
      <c r="D15" s="70" t="n">
        <v>2</v>
      </c>
      <c r="E15" s="70" t="n">
        <v>0</v>
      </c>
      <c r="F15" s="70" t="n">
        <v>13</v>
      </c>
      <c r="G15" s="70" t="n">
        <v>14</v>
      </c>
      <c r="H15" s="70" t="n">
        <v>17</v>
      </c>
      <c r="I15" s="70" t="n">
        <v>568</v>
      </c>
      <c r="J15" s="70" t="n">
        <v>76</v>
      </c>
      <c r="K15" s="70" t="n">
        <v>22</v>
      </c>
      <c r="L15" s="70" t="n">
        <v>0</v>
      </c>
    </row>
    <row r="16" customFormat="false" ht="12.6" hidden="false" customHeight="true" outlineLevel="0" collapsed="false">
      <c r="A16" s="69" t="s">
        <v>30</v>
      </c>
      <c r="B16" s="69" t="s">
        <v>31</v>
      </c>
      <c r="C16" s="70" t="n">
        <v>13127</v>
      </c>
      <c r="D16" s="70" t="n">
        <v>148</v>
      </c>
      <c r="E16" s="70" t="n">
        <v>161</v>
      </c>
      <c r="F16" s="70" t="n">
        <v>3004</v>
      </c>
      <c r="G16" s="70" t="n">
        <v>3255</v>
      </c>
      <c r="H16" s="70" t="n">
        <v>1405</v>
      </c>
      <c r="I16" s="70" t="n">
        <v>2699</v>
      </c>
      <c r="J16" s="70" t="n">
        <v>941</v>
      </c>
      <c r="K16" s="70" t="n">
        <v>1514</v>
      </c>
      <c r="L16" s="70" t="n">
        <v>0</v>
      </c>
    </row>
    <row r="17" customFormat="false" ht="12.6" hidden="false" customHeight="true" outlineLevel="0" collapsed="false">
      <c r="A17" s="69" t="s">
        <v>32</v>
      </c>
      <c r="B17" s="69" t="s">
        <v>33</v>
      </c>
      <c r="C17" s="70" t="n">
        <v>11</v>
      </c>
      <c r="D17" s="70" t="n">
        <v>1</v>
      </c>
      <c r="E17" s="70" t="n">
        <v>0</v>
      </c>
      <c r="F17" s="70" t="n">
        <v>1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</row>
    <row r="18" customFormat="false" ht="12.6" hidden="false" customHeight="true" outlineLevel="0" collapsed="false">
      <c r="A18" s="69" t="s">
        <v>34</v>
      </c>
      <c r="B18" s="69" t="s">
        <v>35</v>
      </c>
      <c r="C18" s="70" t="n">
        <v>36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27</v>
      </c>
      <c r="J18" s="70" t="n">
        <v>8</v>
      </c>
      <c r="K18" s="70" t="n">
        <v>1</v>
      </c>
      <c r="L18" s="70" t="n">
        <v>0</v>
      </c>
    </row>
    <row r="19" customFormat="false" ht="12.6" hidden="false" customHeight="true" outlineLevel="0" collapsed="false">
      <c r="A19" s="69" t="s">
        <v>36</v>
      </c>
      <c r="B19" s="69" t="s">
        <v>37</v>
      </c>
      <c r="C19" s="70" t="n">
        <v>17</v>
      </c>
      <c r="D19" s="70" t="n">
        <v>0</v>
      </c>
      <c r="E19" s="70" t="n">
        <v>1</v>
      </c>
      <c r="F19" s="70" t="n">
        <v>0</v>
      </c>
      <c r="G19" s="70" t="n">
        <v>0</v>
      </c>
      <c r="H19" s="70" t="n">
        <v>3</v>
      </c>
      <c r="I19" s="70" t="n">
        <v>5</v>
      </c>
      <c r="J19" s="70" t="n">
        <v>2</v>
      </c>
      <c r="K19" s="70" t="n">
        <v>6</v>
      </c>
      <c r="L19" s="70" t="n">
        <v>0</v>
      </c>
    </row>
    <row r="20" customFormat="false" ht="12.6" hidden="false" customHeight="true" outlineLevel="0" collapsed="false">
      <c r="A20" s="69" t="s">
        <v>38</v>
      </c>
      <c r="B20" s="69" t="s">
        <v>39</v>
      </c>
      <c r="C20" s="70" t="n">
        <v>371</v>
      </c>
      <c r="D20" s="70" t="n">
        <v>21</v>
      </c>
      <c r="E20" s="70" t="n">
        <v>9</v>
      </c>
      <c r="F20" s="70" t="n">
        <v>96</v>
      </c>
      <c r="G20" s="70" t="n">
        <v>47</v>
      </c>
      <c r="H20" s="70" t="n">
        <v>44</v>
      </c>
      <c r="I20" s="70" t="n">
        <v>92</v>
      </c>
      <c r="J20" s="70" t="n">
        <v>32</v>
      </c>
      <c r="K20" s="70" t="n">
        <v>30</v>
      </c>
      <c r="L20" s="70" t="n">
        <v>0</v>
      </c>
    </row>
    <row r="21" customFormat="false" ht="12.6" hidden="false" customHeight="true" outlineLevel="0" collapsed="false">
      <c r="A21" s="69" t="s">
        <v>40</v>
      </c>
      <c r="B21" s="69" t="s">
        <v>41</v>
      </c>
      <c r="C21" s="70" t="n">
        <v>35</v>
      </c>
      <c r="D21" s="70" t="n">
        <v>0</v>
      </c>
      <c r="E21" s="70" t="n">
        <v>0</v>
      </c>
      <c r="F21" s="70" t="n">
        <v>1</v>
      </c>
      <c r="G21" s="70" t="n">
        <v>2</v>
      </c>
      <c r="H21" s="70" t="n">
        <v>5</v>
      </c>
      <c r="I21" s="70" t="n">
        <v>18</v>
      </c>
      <c r="J21" s="70" t="n">
        <v>3</v>
      </c>
      <c r="K21" s="70" t="n">
        <v>6</v>
      </c>
      <c r="L21" s="70" t="n">
        <v>0</v>
      </c>
    </row>
    <row r="22" customFormat="false" ht="12.6" hidden="false" customHeight="true" outlineLevel="0" collapsed="false">
      <c r="A22" s="69" t="s">
        <v>42</v>
      </c>
      <c r="B22" s="69" t="s">
        <v>43</v>
      </c>
      <c r="C22" s="70" t="n">
        <v>83</v>
      </c>
      <c r="D22" s="70" t="n">
        <v>2</v>
      </c>
      <c r="E22" s="70" t="n">
        <v>0</v>
      </c>
      <c r="F22" s="70" t="n">
        <v>0</v>
      </c>
      <c r="G22" s="70" t="n">
        <v>0</v>
      </c>
      <c r="H22" s="70" t="n">
        <v>1</v>
      </c>
      <c r="I22" s="70" t="n">
        <v>22</v>
      </c>
      <c r="J22" s="70" t="n">
        <v>33</v>
      </c>
      <c r="K22" s="70" t="n">
        <v>25</v>
      </c>
      <c r="L22" s="70" t="n">
        <v>0</v>
      </c>
    </row>
    <row r="23" customFormat="false" ht="12.6" hidden="false" customHeight="true" outlineLevel="0" collapsed="false">
      <c r="A23" s="69" t="s">
        <v>44</v>
      </c>
      <c r="B23" s="69" t="s">
        <v>45</v>
      </c>
      <c r="C23" s="70" t="n">
        <v>279</v>
      </c>
      <c r="D23" s="70" t="n">
        <v>0</v>
      </c>
      <c r="E23" s="70" t="n">
        <v>0</v>
      </c>
      <c r="F23" s="70" t="n">
        <v>6</v>
      </c>
      <c r="G23" s="70" t="n">
        <v>65</v>
      </c>
      <c r="H23" s="70" t="n">
        <v>111</v>
      </c>
      <c r="I23" s="70" t="n">
        <v>79</v>
      </c>
      <c r="J23" s="70" t="n">
        <v>9</v>
      </c>
      <c r="K23" s="70" t="n">
        <v>9</v>
      </c>
      <c r="L23" s="70" t="n">
        <v>0</v>
      </c>
    </row>
    <row r="24" customFormat="false" ht="12.6" hidden="false" customHeight="true" outlineLevel="0" collapsed="false">
      <c r="A24" s="69" t="s">
        <v>46</v>
      </c>
      <c r="B24" s="69" t="s">
        <v>47</v>
      </c>
      <c r="C24" s="70" t="n">
        <v>45</v>
      </c>
      <c r="D24" s="70" t="n">
        <v>0</v>
      </c>
      <c r="E24" s="70" t="n">
        <v>0</v>
      </c>
      <c r="F24" s="70" t="n">
        <v>1</v>
      </c>
      <c r="G24" s="70" t="n">
        <v>2</v>
      </c>
      <c r="H24" s="70" t="n">
        <v>3</v>
      </c>
      <c r="I24" s="70" t="n">
        <v>35</v>
      </c>
      <c r="J24" s="70" t="n">
        <v>3</v>
      </c>
      <c r="K24" s="70" t="n">
        <v>1</v>
      </c>
      <c r="L24" s="70" t="n">
        <v>0</v>
      </c>
    </row>
    <row r="25" customFormat="false" ht="12.6" hidden="false" customHeight="true" outlineLevel="0" collapsed="false">
      <c r="A25" s="69" t="s">
        <v>48</v>
      </c>
      <c r="B25" s="69" t="s">
        <v>49</v>
      </c>
      <c r="C25" s="70" t="n">
        <v>12</v>
      </c>
      <c r="D25" s="70" t="n">
        <v>0</v>
      </c>
      <c r="E25" s="70" t="n">
        <v>0</v>
      </c>
      <c r="F25" s="70" t="n">
        <v>0</v>
      </c>
      <c r="G25" s="70" t="n">
        <v>1</v>
      </c>
      <c r="H25" s="70" t="n">
        <v>0</v>
      </c>
      <c r="I25" s="70" t="n">
        <v>2</v>
      </c>
      <c r="J25" s="70" t="n">
        <v>2</v>
      </c>
      <c r="K25" s="70" t="n">
        <v>7</v>
      </c>
      <c r="L25" s="70" t="n">
        <v>0</v>
      </c>
    </row>
    <row r="26" customFormat="false" ht="12.6" hidden="false" customHeight="true" outlineLevel="0" collapsed="false">
      <c r="A26" s="69" t="s">
        <v>50</v>
      </c>
      <c r="B26" s="69" t="s">
        <v>51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</row>
    <row r="27" customFormat="false" ht="12.6" hidden="false" customHeight="true" outlineLevel="0" collapsed="false">
      <c r="A27" s="69" t="s">
        <v>52</v>
      </c>
      <c r="B27" s="69" t="s">
        <v>53</v>
      </c>
      <c r="C27" s="70" t="n">
        <v>5</v>
      </c>
      <c r="D27" s="70" t="n">
        <v>0</v>
      </c>
      <c r="E27" s="70" t="n">
        <v>0</v>
      </c>
      <c r="F27" s="70" t="n">
        <v>0</v>
      </c>
      <c r="G27" s="70" t="n">
        <v>2</v>
      </c>
      <c r="H27" s="70" t="n">
        <v>2</v>
      </c>
      <c r="I27" s="70" t="n">
        <v>1</v>
      </c>
      <c r="J27" s="70" t="n">
        <v>0</v>
      </c>
      <c r="K27" s="70" t="n">
        <v>0</v>
      </c>
      <c r="L27" s="70" t="n">
        <v>0</v>
      </c>
    </row>
    <row r="28" customFormat="false" ht="12.6" hidden="false" customHeight="true" outlineLevel="0" collapsed="false">
      <c r="A28" s="69" t="s">
        <v>54</v>
      </c>
      <c r="B28" s="69" t="s">
        <v>55</v>
      </c>
      <c r="C28" s="70" t="n">
        <v>1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1</v>
      </c>
      <c r="I28" s="70" t="n">
        <v>0</v>
      </c>
      <c r="J28" s="70" t="n">
        <v>0</v>
      </c>
      <c r="K28" s="70" t="n">
        <v>0</v>
      </c>
      <c r="L28" s="70" t="n">
        <v>0</v>
      </c>
    </row>
    <row r="29" customFormat="false" ht="12.6" hidden="false" customHeight="true" outlineLevel="0" collapsed="false">
      <c r="A29" s="69" t="s">
        <v>56</v>
      </c>
      <c r="B29" s="69" t="s">
        <v>57</v>
      </c>
      <c r="C29" s="70" t="n">
        <v>8</v>
      </c>
      <c r="D29" s="70" t="n">
        <v>1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7</v>
      </c>
      <c r="L29" s="70" t="n">
        <v>0</v>
      </c>
    </row>
    <row r="30" customFormat="false" ht="12.6" hidden="false" customHeight="true" outlineLevel="0" collapsed="false">
      <c r="A30" s="69" t="s">
        <v>58</v>
      </c>
      <c r="B30" s="69" t="s">
        <v>59</v>
      </c>
      <c r="C30" s="70" t="n">
        <v>2402</v>
      </c>
      <c r="D30" s="70" t="n">
        <v>1</v>
      </c>
      <c r="E30" s="70" t="n">
        <v>1</v>
      </c>
      <c r="F30" s="70" t="n">
        <v>34</v>
      </c>
      <c r="G30" s="70" t="n">
        <v>52</v>
      </c>
      <c r="H30" s="70" t="n">
        <v>780</v>
      </c>
      <c r="I30" s="70" t="n">
        <v>1192</v>
      </c>
      <c r="J30" s="70" t="n">
        <v>254</v>
      </c>
      <c r="K30" s="70" t="n">
        <v>88</v>
      </c>
      <c r="L30" s="70" t="n">
        <v>0</v>
      </c>
    </row>
    <row r="31" customFormat="false" ht="12.6" hidden="false" customHeight="true" outlineLevel="0" collapsed="false">
      <c r="A31" s="69" t="s">
        <v>60</v>
      </c>
      <c r="B31" s="69" t="s">
        <v>61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</row>
    <row r="32" customFormat="false" ht="12.6" hidden="false" customHeight="true" outlineLevel="0" collapsed="false">
      <c r="A32" s="69" t="s">
        <v>62</v>
      </c>
      <c r="B32" s="69" t="s">
        <v>63</v>
      </c>
      <c r="C32" s="70" t="n">
        <v>163</v>
      </c>
      <c r="D32" s="70" t="n">
        <v>0</v>
      </c>
      <c r="E32" s="70" t="n">
        <v>0</v>
      </c>
      <c r="F32" s="70" t="n">
        <v>6</v>
      </c>
      <c r="G32" s="70" t="n">
        <v>73</v>
      </c>
      <c r="H32" s="70" t="n">
        <v>54</v>
      </c>
      <c r="I32" s="70" t="n">
        <v>22</v>
      </c>
      <c r="J32" s="70" t="n">
        <v>5</v>
      </c>
      <c r="K32" s="70" t="n">
        <v>3</v>
      </c>
      <c r="L32" s="70" t="n">
        <v>0</v>
      </c>
    </row>
    <row r="33" customFormat="false" ht="12.6" hidden="false" customHeight="true" outlineLevel="0" collapsed="false">
      <c r="A33" s="69" t="s">
        <v>64</v>
      </c>
      <c r="B33" s="69" t="s">
        <v>65</v>
      </c>
      <c r="C33" s="70" t="n">
        <v>9</v>
      </c>
      <c r="D33" s="70" t="n">
        <v>0</v>
      </c>
      <c r="E33" s="70" t="n">
        <v>0</v>
      </c>
      <c r="F33" s="70" t="n">
        <v>0</v>
      </c>
      <c r="G33" s="70" t="n">
        <v>4</v>
      </c>
      <c r="H33" s="70" t="n">
        <v>3</v>
      </c>
      <c r="I33" s="70" t="n">
        <v>2</v>
      </c>
      <c r="J33" s="70" t="n">
        <v>0</v>
      </c>
      <c r="K33" s="70" t="n">
        <v>0</v>
      </c>
      <c r="L33" s="70" t="n">
        <v>0</v>
      </c>
    </row>
    <row r="34" customFormat="false" ht="12.6" hidden="false" customHeight="true" outlineLevel="0" collapsed="false">
      <c r="A34" s="69" t="s">
        <v>66</v>
      </c>
      <c r="B34" s="69" t="s">
        <v>67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</row>
    <row r="35" customFormat="false" ht="12.6" hidden="false" customHeight="true" outlineLevel="0" collapsed="false">
      <c r="A35" s="69" t="s">
        <v>68</v>
      </c>
      <c r="B35" s="69" t="s">
        <v>69</v>
      </c>
      <c r="C35" s="70" t="n">
        <v>4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1</v>
      </c>
      <c r="I35" s="70" t="n">
        <v>2</v>
      </c>
      <c r="J35" s="70" t="n">
        <v>0</v>
      </c>
      <c r="K35" s="70" t="n">
        <v>1</v>
      </c>
      <c r="L35" s="70" t="n">
        <v>0</v>
      </c>
    </row>
    <row r="36" customFormat="false" ht="54.75" hidden="false" customHeight="true" outlineLevel="0" collapsed="false">
      <c r="A36" s="71" t="s">
        <v>70</v>
      </c>
      <c r="B36" s="28" t="s">
        <v>71</v>
      </c>
      <c r="C36" s="70" t="n">
        <v>3380</v>
      </c>
      <c r="D36" s="70" t="n">
        <v>21</v>
      </c>
      <c r="E36" s="70" t="n">
        <v>21</v>
      </c>
      <c r="F36" s="70" t="n">
        <v>419</v>
      </c>
      <c r="G36" s="70" t="n">
        <v>423</v>
      </c>
      <c r="H36" s="70" t="n">
        <v>485</v>
      </c>
      <c r="I36" s="70" t="n">
        <v>1038</v>
      </c>
      <c r="J36" s="70" t="n">
        <v>382</v>
      </c>
      <c r="K36" s="70" t="n">
        <v>591</v>
      </c>
      <c r="L36" s="70" t="n">
        <v>0</v>
      </c>
    </row>
    <row r="37" customFormat="false" ht="22.5" hidden="false" customHeight="false" outlineLevel="0" collapsed="false">
      <c r="A37" s="61" t="s">
        <v>72</v>
      </c>
      <c r="B37" s="69" t="s">
        <v>73</v>
      </c>
      <c r="C37" s="70" t="n">
        <v>5695</v>
      </c>
      <c r="D37" s="70" t="n">
        <v>104</v>
      </c>
      <c r="E37" s="70" t="n">
        <v>147</v>
      </c>
      <c r="F37" s="70" t="n">
        <v>3047</v>
      </c>
      <c r="G37" s="70" t="n">
        <v>1402</v>
      </c>
      <c r="H37" s="70" t="n">
        <v>222</v>
      </c>
      <c r="I37" s="70" t="n">
        <v>229</v>
      </c>
      <c r="J37" s="70" t="n">
        <v>127</v>
      </c>
      <c r="K37" s="70" t="n">
        <v>417</v>
      </c>
      <c r="L37" s="70" t="n">
        <v>0</v>
      </c>
    </row>
    <row r="38" customFormat="false" ht="22.5" hidden="false" customHeight="false" outlineLevel="0" collapsed="false">
      <c r="A38" s="61" t="s">
        <v>74</v>
      </c>
      <c r="B38" s="69" t="s">
        <v>75</v>
      </c>
      <c r="C38" s="70" t="n">
        <v>14568</v>
      </c>
      <c r="D38" s="70" t="n">
        <v>43</v>
      </c>
      <c r="E38" s="70" t="n">
        <v>115</v>
      </c>
      <c r="F38" s="70" t="n">
        <v>5227</v>
      </c>
      <c r="G38" s="70" t="n">
        <v>4559</v>
      </c>
      <c r="H38" s="70" t="n">
        <v>903</v>
      </c>
      <c r="I38" s="70" t="n">
        <v>927</v>
      </c>
      <c r="J38" s="70" t="n">
        <v>545</v>
      </c>
      <c r="K38" s="70" t="n">
        <v>2249</v>
      </c>
      <c r="L38" s="70" t="n">
        <v>0</v>
      </c>
    </row>
    <row r="39" customFormat="false" ht="12.6" hidden="false" customHeight="true" outlineLevel="0" collapsed="false">
      <c r="A39" s="72" t="s">
        <v>76</v>
      </c>
      <c r="B39" s="72" t="s">
        <v>77</v>
      </c>
      <c r="C39" s="73" t="n">
        <v>3109</v>
      </c>
      <c r="D39" s="73" t="n">
        <v>25</v>
      </c>
      <c r="E39" s="73" t="n">
        <v>40</v>
      </c>
      <c r="F39" s="73" t="n">
        <v>608</v>
      </c>
      <c r="G39" s="73" t="n">
        <v>1218</v>
      </c>
      <c r="H39" s="73" t="n">
        <v>622</v>
      </c>
      <c r="I39" s="73" t="n">
        <v>410</v>
      </c>
      <c r="J39" s="73" t="n">
        <v>82</v>
      </c>
      <c r="K39" s="73" t="n">
        <v>104</v>
      </c>
      <c r="L39" s="73" t="n">
        <v>0</v>
      </c>
    </row>
    <row r="40" customFormat="false" ht="12.75" hidden="false" customHeight="true" outlineLevel="0" collapsed="false">
      <c r="A40" s="1" t="s">
        <v>335</v>
      </c>
      <c r="B40" s="2"/>
      <c r="D40" s="3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5" t="s">
        <v>336</v>
      </c>
      <c r="B41" s="6"/>
      <c r="D41" s="7"/>
      <c r="E41" s="8"/>
      <c r="F41" s="8"/>
      <c r="G41" s="8"/>
      <c r="H41" s="8"/>
      <c r="I41" s="8"/>
      <c r="J41" s="8"/>
    </row>
    <row r="42" customFormat="false" ht="12.75" hidden="false" customHeight="true" outlineLevel="0" collapsed="false">
      <c r="A42" s="9"/>
      <c r="B42" s="6"/>
      <c r="D42" s="7"/>
      <c r="E42" s="8"/>
      <c r="F42" s="8"/>
      <c r="G42" s="8"/>
      <c r="H42" s="8"/>
      <c r="I42" s="10"/>
      <c r="L42" s="11" t="s">
        <v>78</v>
      </c>
    </row>
    <row r="43" customFormat="false" ht="12.75" hidden="false" customHeight="true" outlineLevel="0" collapsed="false">
      <c r="A43" s="12" t="s">
        <v>3</v>
      </c>
      <c r="B43" s="12" t="s">
        <v>4</v>
      </c>
      <c r="C43" s="13" t="s">
        <v>5</v>
      </c>
      <c r="D43" s="14" t="s">
        <v>6</v>
      </c>
      <c r="E43" s="14"/>
      <c r="F43" s="14"/>
      <c r="G43" s="14"/>
      <c r="H43" s="14"/>
      <c r="I43" s="14"/>
      <c r="J43" s="14"/>
      <c r="K43" s="14"/>
      <c r="L43" s="15" t="s">
        <v>7</v>
      </c>
    </row>
    <row r="44" customFormat="false" ht="12.75" hidden="false" customHeight="true" outlineLevel="0" collapsed="false">
      <c r="A44" s="12"/>
      <c r="B44" s="12"/>
      <c r="C44" s="13"/>
      <c r="D44" s="16" t="s">
        <v>8</v>
      </c>
      <c r="E44" s="16" t="s">
        <v>9</v>
      </c>
      <c r="F44" s="16" t="s">
        <v>10</v>
      </c>
      <c r="G44" s="17" t="s">
        <v>11</v>
      </c>
      <c r="H44" s="16" t="s">
        <v>12</v>
      </c>
      <c r="I44" s="16" t="s">
        <v>13</v>
      </c>
      <c r="J44" s="16" t="s">
        <v>14</v>
      </c>
      <c r="K44" s="16" t="s">
        <v>15</v>
      </c>
      <c r="L44" s="15"/>
    </row>
    <row r="45" customFormat="false" ht="12.75" hidden="false" customHeight="true" outlineLevel="0" collapsed="false">
      <c r="A45" s="12"/>
      <c r="B45" s="12"/>
      <c r="C45" s="13"/>
      <c r="D45" s="16"/>
      <c r="E45" s="16"/>
      <c r="F45" s="16"/>
      <c r="G45" s="17"/>
      <c r="H45" s="16"/>
      <c r="I45" s="16"/>
      <c r="J45" s="16"/>
      <c r="K45" s="16"/>
      <c r="L45" s="16"/>
    </row>
    <row r="46" customFormat="false" ht="6" hidden="false" customHeight="true" outlineLevel="0" collapsed="false">
      <c r="A46" s="18"/>
      <c r="B46" s="18"/>
      <c r="C46" s="19"/>
      <c r="D46" s="20"/>
      <c r="E46" s="20"/>
      <c r="F46" s="20"/>
      <c r="G46" s="21"/>
      <c r="H46" s="20"/>
      <c r="I46" s="20"/>
      <c r="J46" s="20"/>
      <c r="K46" s="20"/>
      <c r="L46" s="20"/>
    </row>
    <row r="47" customFormat="false" ht="12.75" hidden="false" customHeight="true" outlineLevel="0" collapsed="false">
      <c r="A47" s="69" t="s">
        <v>79</v>
      </c>
      <c r="B47" s="69" t="s">
        <v>80</v>
      </c>
      <c r="C47" s="70" t="n">
        <v>603</v>
      </c>
      <c r="D47" s="70" t="n">
        <v>1</v>
      </c>
      <c r="E47" s="70" t="n">
        <v>1</v>
      </c>
      <c r="F47" s="70" t="n">
        <v>29</v>
      </c>
      <c r="G47" s="70" t="n">
        <v>97</v>
      </c>
      <c r="H47" s="70" t="n">
        <v>130</v>
      </c>
      <c r="I47" s="70" t="n">
        <v>243</v>
      </c>
      <c r="J47" s="70" t="n">
        <v>67</v>
      </c>
      <c r="K47" s="70" t="n">
        <v>35</v>
      </c>
      <c r="L47" s="70" t="n">
        <v>0</v>
      </c>
    </row>
    <row r="48" customFormat="false" ht="12.75" hidden="false" customHeight="true" outlineLevel="0" collapsed="false">
      <c r="A48" s="69" t="s">
        <v>81</v>
      </c>
      <c r="B48" s="69" t="s">
        <v>82</v>
      </c>
      <c r="C48" s="70" t="n">
        <v>369217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3062</v>
      </c>
      <c r="I48" s="70" t="n">
        <v>365698</v>
      </c>
      <c r="J48" s="70" t="n">
        <v>452</v>
      </c>
      <c r="K48" s="70" t="n">
        <v>0</v>
      </c>
      <c r="L48" s="70" t="n">
        <v>5</v>
      </c>
    </row>
    <row r="49" customFormat="false" ht="12.75" hidden="false" customHeight="true" outlineLevel="0" collapsed="false">
      <c r="A49" s="69" t="s">
        <v>83</v>
      </c>
      <c r="B49" s="69" t="s">
        <v>84</v>
      </c>
      <c r="C49" s="70" t="n">
        <v>12886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113</v>
      </c>
      <c r="I49" s="70" t="n">
        <v>12744</v>
      </c>
      <c r="J49" s="70" t="n">
        <v>29</v>
      </c>
      <c r="K49" s="70" t="n">
        <v>0</v>
      </c>
      <c r="L49" s="70" t="n">
        <v>0</v>
      </c>
    </row>
    <row r="50" customFormat="false" ht="12.75" hidden="false" customHeight="true" outlineLevel="0" collapsed="false">
      <c r="A50" s="69" t="s">
        <v>85</v>
      </c>
      <c r="B50" s="69" t="s">
        <v>86</v>
      </c>
      <c r="C50" s="70" t="n">
        <v>1226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8</v>
      </c>
      <c r="I50" s="70" t="n">
        <v>1202</v>
      </c>
      <c r="J50" s="70" t="n">
        <v>6</v>
      </c>
      <c r="K50" s="70" t="n">
        <v>0</v>
      </c>
      <c r="L50" s="70" t="n">
        <v>0</v>
      </c>
    </row>
    <row r="51" customFormat="false" ht="22.5" hidden="false" customHeight="false" outlineLevel="0" collapsed="false">
      <c r="A51" s="61" t="s">
        <v>87</v>
      </c>
      <c r="B51" s="69" t="s">
        <v>88</v>
      </c>
      <c r="C51" s="70" t="n">
        <v>19198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9</v>
      </c>
      <c r="I51" s="70" t="n">
        <v>18949</v>
      </c>
      <c r="J51" s="70" t="n">
        <v>60</v>
      </c>
      <c r="K51" s="70" t="n">
        <v>0</v>
      </c>
      <c r="L51" s="70" t="n">
        <v>0</v>
      </c>
    </row>
    <row r="52" customFormat="false" ht="12.75" hidden="false" customHeight="true" outlineLevel="0" collapsed="false">
      <c r="A52" s="69" t="s">
        <v>89</v>
      </c>
      <c r="B52" s="69" t="s">
        <v>90</v>
      </c>
      <c r="C52" s="70" t="n">
        <v>14603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191</v>
      </c>
      <c r="I52" s="70" t="n">
        <v>14389</v>
      </c>
      <c r="J52" s="70" t="n">
        <v>23</v>
      </c>
      <c r="K52" s="70" t="n">
        <v>0</v>
      </c>
      <c r="L52" s="70" t="n">
        <v>0</v>
      </c>
    </row>
    <row r="53" customFormat="false" ht="12.75" hidden="false" customHeight="true" outlineLevel="0" collapsed="false">
      <c r="A53" s="69" t="s">
        <v>91</v>
      </c>
      <c r="B53" s="69" t="s">
        <v>92</v>
      </c>
      <c r="C53" s="70" t="n">
        <v>80707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804</v>
      </c>
      <c r="I53" s="70" t="n">
        <v>79404</v>
      </c>
      <c r="J53" s="70" t="n">
        <v>499</v>
      </c>
      <c r="K53" s="70" t="n">
        <v>0</v>
      </c>
      <c r="L53" s="70" t="n">
        <v>0</v>
      </c>
    </row>
    <row r="54" customFormat="false" ht="22.5" hidden="false" customHeight="false" outlineLevel="0" collapsed="false">
      <c r="A54" s="71" t="s">
        <v>93</v>
      </c>
      <c r="B54" s="61" t="s">
        <v>94</v>
      </c>
      <c r="C54" s="70" t="n">
        <v>237051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2261</v>
      </c>
      <c r="I54" s="70" t="n">
        <v>234342</v>
      </c>
      <c r="J54" s="70" t="n">
        <v>445</v>
      </c>
      <c r="K54" s="70" t="n">
        <v>1</v>
      </c>
      <c r="L54" s="70" t="n">
        <v>2</v>
      </c>
    </row>
    <row r="55" customFormat="false" ht="12.75" hidden="false" customHeight="true" outlineLevel="0" collapsed="false">
      <c r="A55" s="69" t="s">
        <v>95</v>
      </c>
      <c r="B55" s="69" t="s">
        <v>96</v>
      </c>
      <c r="C55" s="70" t="n">
        <v>6681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73</v>
      </c>
      <c r="I55" s="70" t="n">
        <v>6590</v>
      </c>
      <c r="J55" s="70" t="n">
        <v>18</v>
      </c>
      <c r="K55" s="70" t="n">
        <v>0</v>
      </c>
      <c r="L55" s="70" t="n">
        <v>0</v>
      </c>
    </row>
    <row r="56" customFormat="false" ht="12.75" hidden="false" customHeight="true" outlineLevel="0" collapsed="false">
      <c r="A56" s="69" t="s">
        <v>97</v>
      </c>
      <c r="B56" s="69" t="s">
        <v>98</v>
      </c>
      <c r="C56" s="70" t="n">
        <v>6785</v>
      </c>
      <c r="D56" s="70" t="n">
        <v>6027</v>
      </c>
      <c r="E56" s="70" t="n">
        <v>569</v>
      </c>
      <c r="F56" s="70" t="n">
        <v>188</v>
      </c>
      <c r="G56" s="70" t="n">
        <v>1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</row>
    <row r="57" customFormat="false" ht="12.75" hidden="false" customHeight="true" outlineLevel="0" collapsed="false">
      <c r="A57" s="69" t="s">
        <v>99</v>
      </c>
      <c r="B57" s="69" t="s">
        <v>100</v>
      </c>
      <c r="C57" s="70" t="n">
        <v>11731</v>
      </c>
      <c r="D57" s="70" t="n">
        <v>10118</v>
      </c>
      <c r="E57" s="70" t="n">
        <v>1249</v>
      </c>
      <c r="F57" s="70" t="n">
        <v>363</v>
      </c>
      <c r="G57" s="70" t="n">
        <v>1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</row>
    <row r="58" customFormat="false" ht="12.75" hidden="false" customHeight="true" outlineLevel="0" collapsed="false">
      <c r="A58" s="69" t="s">
        <v>101</v>
      </c>
      <c r="B58" s="69" t="s">
        <v>102</v>
      </c>
      <c r="C58" s="70" t="n">
        <v>10301</v>
      </c>
      <c r="D58" s="70" t="n">
        <v>8937</v>
      </c>
      <c r="E58" s="70" t="n">
        <v>1018</v>
      </c>
      <c r="F58" s="70" t="n">
        <v>344</v>
      </c>
      <c r="G58" s="70" t="n">
        <v>2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</row>
    <row r="59" customFormat="false" ht="12.75" hidden="false" customHeight="true" outlineLevel="0" collapsed="false">
      <c r="A59" s="69" t="s">
        <v>103</v>
      </c>
      <c r="B59" s="69" t="s">
        <v>104</v>
      </c>
      <c r="C59" s="70" t="n">
        <v>4923</v>
      </c>
      <c r="D59" s="70" t="n">
        <v>3883</v>
      </c>
      <c r="E59" s="70" t="n">
        <v>827</v>
      </c>
      <c r="F59" s="70" t="n">
        <v>213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</row>
    <row r="60" customFormat="false" ht="12.75" hidden="false" customHeight="true" outlineLevel="0" collapsed="false">
      <c r="A60" s="69" t="s">
        <v>105</v>
      </c>
      <c r="B60" s="69" t="s">
        <v>106</v>
      </c>
      <c r="C60" s="70" t="n">
        <v>1043</v>
      </c>
      <c r="D60" s="70" t="n">
        <v>15</v>
      </c>
      <c r="E60" s="70" t="n">
        <v>20</v>
      </c>
      <c r="F60" s="70" t="n">
        <v>327</v>
      </c>
      <c r="G60" s="70" t="n">
        <v>283</v>
      </c>
      <c r="H60" s="70" t="n">
        <v>122</v>
      </c>
      <c r="I60" s="70" t="n">
        <v>84</v>
      </c>
      <c r="J60" s="70" t="n">
        <v>32</v>
      </c>
      <c r="K60" s="70" t="n">
        <v>160</v>
      </c>
      <c r="L60" s="70" t="n">
        <v>0</v>
      </c>
    </row>
    <row r="61" customFormat="false" ht="12.75" hidden="false" customHeight="true" outlineLevel="0" collapsed="false">
      <c r="A61" s="69" t="s">
        <v>107</v>
      </c>
      <c r="B61" s="69" t="s">
        <v>108</v>
      </c>
      <c r="C61" s="70" t="n">
        <v>4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4</v>
      </c>
      <c r="J61" s="70" t="n">
        <v>0</v>
      </c>
      <c r="K61" s="70" t="n">
        <v>0</v>
      </c>
      <c r="L61" s="70" t="n">
        <v>0</v>
      </c>
    </row>
    <row r="62" customFormat="false" ht="12.75" hidden="false" customHeight="true" outlineLevel="0" collapsed="false">
      <c r="A62" s="69" t="s">
        <v>109</v>
      </c>
      <c r="B62" s="69" t="s">
        <v>110</v>
      </c>
      <c r="C62" s="70" t="n">
        <v>3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3</v>
      </c>
      <c r="L62" s="70" t="n">
        <v>0</v>
      </c>
    </row>
    <row r="63" customFormat="false" ht="12.75" hidden="false" customHeight="true" outlineLevel="0" collapsed="false">
      <c r="A63" s="69" t="s">
        <v>111</v>
      </c>
      <c r="B63" s="69" t="s">
        <v>112</v>
      </c>
      <c r="C63" s="70" t="n">
        <v>3067</v>
      </c>
      <c r="D63" s="70" t="n">
        <v>4</v>
      </c>
      <c r="E63" s="70" t="n">
        <v>3</v>
      </c>
      <c r="F63" s="70" t="n">
        <v>145</v>
      </c>
      <c r="G63" s="70" t="n">
        <v>188</v>
      </c>
      <c r="H63" s="70" t="n">
        <v>273</v>
      </c>
      <c r="I63" s="70" t="n">
        <v>1315</v>
      </c>
      <c r="J63" s="70" t="n">
        <v>450</v>
      </c>
      <c r="K63" s="70" t="n">
        <v>689</v>
      </c>
      <c r="L63" s="70" t="n">
        <v>0</v>
      </c>
    </row>
    <row r="64" customFormat="false" ht="12.75" hidden="false" customHeight="true" outlineLevel="0" collapsed="false">
      <c r="A64" s="69" t="s">
        <v>113</v>
      </c>
      <c r="B64" s="69" t="s">
        <v>114</v>
      </c>
      <c r="C64" s="70" t="n">
        <v>28</v>
      </c>
      <c r="D64" s="70" t="n">
        <v>0</v>
      </c>
      <c r="E64" s="70" t="n">
        <v>0</v>
      </c>
      <c r="F64" s="70" t="n">
        <v>0</v>
      </c>
      <c r="G64" s="70" t="n">
        <v>1</v>
      </c>
      <c r="H64" s="70" t="n">
        <v>1</v>
      </c>
      <c r="I64" s="70" t="n">
        <v>9</v>
      </c>
      <c r="J64" s="70" t="n">
        <v>5</v>
      </c>
      <c r="K64" s="70" t="n">
        <v>12</v>
      </c>
      <c r="L64" s="70" t="n">
        <v>0</v>
      </c>
    </row>
    <row r="65" customFormat="false" ht="12.75" hidden="false" customHeight="true" outlineLevel="0" collapsed="false">
      <c r="A65" s="24" t="s">
        <v>115</v>
      </c>
      <c r="B65" s="69"/>
      <c r="C65" s="55" t="n">
        <f aca="false">SUM(C66:C165)</f>
        <v>293849</v>
      </c>
      <c r="D65" s="55" t="n">
        <f aca="false">SUM(D66:D165)</f>
        <v>1950</v>
      </c>
      <c r="E65" s="55" t="n">
        <f aca="false">SUM(E66:E165)</f>
        <v>719</v>
      </c>
      <c r="F65" s="55" t="n">
        <f aca="false">SUM(F66:F165)</f>
        <v>4835</v>
      </c>
      <c r="G65" s="55" t="n">
        <f aca="false">SUM(G66:G165)</f>
        <v>11262</v>
      </c>
      <c r="H65" s="55" t="n">
        <f aca="false">SUM(H66:H165)</f>
        <v>21917</v>
      </c>
      <c r="I65" s="55" t="n">
        <f aca="false">SUM(I66:I165)</f>
        <v>128011</v>
      </c>
      <c r="J65" s="55" t="n">
        <f aca="false">SUM(J66:J165)</f>
        <v>59873</v>
      </c>
      <c r="K65" s="55" t="n">
        <f aca="false">SUM(K66:K165)</f>
        <v>65280</v>
      </c>
      <c r="L65" s="55" t="n">
        <f aca="false">SUM(L66:L165)</f>
        <v>2</v>
      </c>
    </row>
    <row r="66" customFormat="false" ht="12.75" hidden="false" customHeight="true" outlineLevel="0" collapsed="false">
      <c r="A66" s="69" t="s">
        <v>116</v>
      </c>
      <c r="B66" s="69" t="s">
        <v>117</v>
      </c>
      <c r="C66" s="70" t="n">
        <v>281</v>
      </c>
      <c r="D66" s="70" t="n">
        <v>1</v>
      </c>
      <c r="E66" s="70" t="n">
        <v>0</v>
      </c>
      <c r="F66" s="70" t="n">
        <v>0</v>
      </c>
      <c r="G66" s="70" t="n">
        <v>5</v>
      </c>
      <c r="H66" s="70" t="n">
        <v>10</v>
      </c>
      <c r="I66" s="70" t="n">
        <v>78</v>
      </c>
      <c r="J66" s="70" t="n">
        <v>74</v>
      </c>
      <c r="K66" s="70" t="n">
        <v>113</v>
      </c>
      <c r="L66" s="70" t="n">
        <v>0</v>
      </c>
    </row>
    <row r="67" customFormat="false" ht="12.75" hidden="false" customHeight="true" outlineLevel="0" collapsed="false">
      <c r="A67" s="69" t="s">
        <v>118</v>
      </c>
      <c r="B67" s="69" t="s">
        <v>119</v>
      </c>
      <c r="C67" s="70" t="n">
        <v>97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18</v>
      </c>
      <c r="J67" s="70" t="n">
        <v>25</v>
      </c>
      <c r="K67" s="70" t="n">
        <v>54</v>
      </c>
      <c r="L67" s="70" t="n">
        <v>0</v>
      </c>
    </row>
    <row r="68" customFormat="false" ht="12.75" hidden="false" customHeight="true" outlineLevel="0" collapsed="false">
      <c r="A68" s="69" t="s">
        <v>120</v>
      </c>
      <c r="B68" s="69" t="s">
        <v>121</v>
      </c>
      <c r="C68" s="70" t="n">
        <v>561</v>
      </c>
      <c r="D68" s="70" t="n">
        <v>0</v>
      </c>
      <c r="E68" s="70" t="n">
        <v>0</v>
      </c>
      <c r="F68" s="70" t="n">
        <v>0</v>
      </c>
      <c r="G68" s="70" t="n">
        <v>2</v>
      </c>
      <c r="H68" s="70" t="n">
        <v>0</v>
      </c>
      <c r="I68" s="70" t="n">
        <v>149</v>
      </c>
      <c r="J68" s="70" t="n">
        <v>173</v>
      </c>
      <c r="K68" s="70" t="n">
        <v>237</v>
      </c>
      <c r="L68" s="70" t="n">
        <v>0</v>
      </c>
    </row>
    <row r="69" customFormat="false" ht="12.75" hidden="false" customHeight="true" outlineLevel="0" collapsed="false">
      <c r="A69" s="69" t="s">
        <v>122</v>
      </c>
      <c r="B69" s="69" t="s">
        <v>123</v>
      </c>
      <c r="C69" s="70" t="n">
        <v>664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1</v>
      </c>
      <c r="I69" s="70" t="n">
        <v>166</v>
      </c>
      <c r="J69" s="70" t="n">
        <v>238</v>
      </c>
      <c r="K69" s="70" t="n">
        <v>259</v>
      </c>
      <c r="L69" s="70" t="n">
        <v>0</v>
      </c>
    </row>
    <row r="70" customFormat="false" ht="12.75" hidden="false" customHeight="true" outlineLevel="0" collapsed="false">
      <c r="A70" s="69" t="s">
        <v>124</v>
      </c>
      <c r="B70" s="69" t="s">
        <v>125</v>
      </c>
      <c r="C70" s="70" t="n">
        <v>372</v>
      </c>
      <c r="D70" s="70" t="n">
        <v>0</v>
      </c>
      <c r="E70" s="70" t="n">
        <v>0</v>
      </c>
      <c r="F70" s="70" t="n">
        <v>5</v>
      </c>
      <c r="G70" s="70" t="n">
        <v>28</v>
      </c>
      <c r="H70" s="70" t="n">
        <v>24</v>
      </c>
      <c r="I70" s="70" t="n">
        <v>51</v>
      </c>
      <c r="J70" s="70" t="n">
        <v>82</v>
      </c>
      <c r="K70" s="70" t="n">
        <v>182</v>
      </c>
      <c r="L70" s="70" t="n">
        <v>0</v>
      </c>
    </row>
    <row r="71" customFormat="false" ht="12.75" hidden="false" customHeight="true" outlineLevel="0" collapsed="false">
      <c r="A71" s="69" t="s">
        <v>126</v>
      </c>
      <c r="B71" s="69" t="s">
        <v>127</v>
      </c>
      <c r="C71" s="70" t="n">
        <v>344</v>
      </c>
      <c r="D71" s="70" t="n">
        <v>0</v>
      </c>
      <c r="E71" s="70" t="n">
        <v>0</v>
      </c>
      <c r="F71" s="70" t="n">
        <v>0</v>
      </c>
      <c r="G71" s="70" t="n">
        <v>0</v>
      </c>
      <c r="H71" s="70" t="n">
        <v>2</v>
      </c>
      <c r="I71" s="70" t="n">
        <v>51</v>
      </c>
      <c r="J71" s="70" t="n">
        <v>85</v>
      </c>
      <c r="K71" s="70" t="n">
        <v>206</v>
      </c>
      <c r="L71" s="70" t="n">
        <v>0</v>
      </c>
    </row>
    <row r="72" customFormat="false" ht="12.75" hidden="false" customHeight="true" outlineLevel="0" collapsed="false">
      <c r="A72" s="69" t="s">
        <v>128</v>
      </c>
      <c r="B72" s="69" t="s">
        <v>129</v>
      </c>
      <c r="C72" s="70" t="n">
        <v>412</v>
      </c>
      <c r="D72" s="70" t="n">
        <v>0</v>
      </c>
      <c r="E72" s="70" t="n">
        <v>0</v>
      </c>
      <c r="F72" s="70" t="n">
        <v>0</v>
      </c>
      <c r="G72" s="70" t="n">
        <v>1</v>
      </c>
      <c r="H72" s="70" t="n">
        <v>1</v>
      </c>
      <c r="I72" s="70" t="n">
        <v>64</v>
      </c>
      <c r="J72" s="70" t="n">
        <v>103</v>
      </c>
      <c r="K72" s="70" t="n">
        <v>243</v>
      </c>
      <c r="L72" s="70" t="n">
        <v>0</v>
      </c>
    </row>
    <row r="73" customFormat="false" ht="12.75" hidden="false" customHeight="true" outlineLevel="0" collapsed="false">
      <c r="A73" s="69" t="s">
        <v>130</v>
      </c>
      <c r="B73" s="69" t="s">
        <v>131</v>
      </c>
      <c r="C73" s="70" t="n">
        <v>594</v>
      </c>
      <c r="D73" s="70" t="n">
        <v>1</v>
      </c>
      <c r="E73" s="70" t="n">
        <v>0</v>
      </c>
      <c r="F73" s="70" t="n">
        <v>2</v>
      </c>
      <c r="G73" s="70" t="n">
        <v>10</v>
      </c>
      <c r="H73" s="70" t="n">
        <v>10</v>
      </c>
      <c r="I73" s="70" t="n">
        <v>140</v>
      </c>
      <c r="J73" s="70" t="n">
        <v>108</v>
      </c>
      <c r="K73" s="70" t="n">
        <v>323</v>
      </c>
      <c r="L73" s="70" t="n">
        <v>0</v>
      </c>
    </row>
    <row r="74" customFormat="false" ht="12.75" hidden="false" customHeight="true" outlineLevel="0" collapsed="false">
      <c r="A74" s="69" t="s">
        <v>132</v>
      </c>
      <c r="B74" s="69" t="s">
        <v>133</v>
      </c>
      <c r="C74" s="70" t="n">
        <v>3802</v>
      </c>
      <c r="D74" s="70" t="n">
        <v>0</v>
      </c>
      <c r="E74" s="70" t="n">
        <v>0</v>
      </c>
      <c r="F74" s="70" t="n">
        <v>0</v>
      </c>
      <c r="G74" s="70" t="n">
        <v>0</v>
      </c>
      <c r="H74" s="70" t="n">
        <v>8</v>
      </c>
      <c r="I74" s="70" t="n">
        <v>1475</v>
      </c>
      <c r="J74" s="70" t="n">
        <v>1482</v>
      </c>
      <c r="K74" s="70" t="n">
        <v>837</v>
      </c>
      <c r="L74" s="70" t="n">
        <v>0</v>
      </c>
    </row>
    <row r="75" customFormat="false" ht="12.75" hidden="false" customHeight="true" outlineLevel="0" collapsed="false">
      <c r="A75" s="69" t="s">
        <v>134</v>
      </c>
      <c r="B75" s="69" t="s">
        <v>135</v>
      </c>
      <c r="C75" s="70" t="n">
        <v>5118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5</v>
      </c>
      <c r="I75" s="70" t="n">
        <v>2016</v>
      </c>
      <c r="J75" s="70" t="n">
        <v>2013</v>
      </c>
      <c r="K75" s="70" t="n">
        <v>1084</v>
      </c>
      <c r="L75" s="70" t="n">
        <v>0</v>
      </c>
    </row>
    <row r="76" customFormat="false" ht="12.75" hidden="false" customHeight="true" outlineLevel="0" collapsed="false">
      <c r="A76" s="69" t="s">
        <v>136</v>
      </c>
      <c r="B76" s="69" t="s">
        <v>137</v>
      </c>
      <c r="C76" s="70" t="n">
        <v>639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135</v>
      </c>
      <c r="J76" s="70" t="n">
        <v>255</v>
      </c>
      <c r="K76" s="70" t="n">
        <v>249</v>
      </c>
      <c r="L76" s="70" t="n">
        <v>0</v>
      </c>
    </row>
    <row r="77" customFormat="false" ht="12.75" hidden="false" customHeight="true" outlineLevel="0" collapsed="false">
      <c r="A77" s="69" t="s">
        <v>138</v>
      </c>
      <c r="B77" s="69" t="s">
        <v>139</v>
      </c>
      <c r="C77" s="70" t="n">
        <v>1774</v>
      </c>
      <c r="D77" s="70" t="n">
        <v>0</v>
      </c>
      <c r="E77" s="70" t="n">
        <v>0</v>
      </c>
      <c r="F77" s="70" t="n">
        <v>1</v>
      </c>
      <c r="G77" s="70" t="n">
        <v>5</v>
      </c>
      <c r="H77" s="70" t="n">
        <v>78</v>
      </c>
      <c r="I77" s="70" t="n">
        <v>726</v>
      </c>
      <c r="J77" s="70" t="n">
        <v>590</v>
      </c>
      <c r="K77" s="70" t="n">
        <v>374</v>
      </c>
      <c r="L77" s="70" t="n">
        <v>0</v>
      </c>
    </row>
    <row r="78" customFormat="false" ht="12.75" hidden="false" customHeight="true" outlineLevel="0" collapsed="false">
      <c r="A78" s="69" t="s">
        <v>142</v>
      </c>
      <c r="B78" s="69" t="s">
        <v>143</v>
      </c>
      <c r="C78" s="70" t="n">
        <v>119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10</v>
      </c>
      <c r="J78" s="70" t="n">
        <v>26</v>
      </c>
      <c r="K78" s="70" t="n">
        <v>83</v>
      </c>
      <c r="L78" s="70" t="n">
        <v>0</v>
      </c>
    </row>
    <row r="79" customFormat="false" ht="12.75" hidden="false" customHeight="true" outlineLevel="0" collapsed="false">
      <c r="A79" s="69" t="s">
        <v>144</v>
      </c>
      <c r="B79" s="69" t="s">
        <v>145</v>
      </c>
      <c r="C79" s="70" t="n">
        <v>1119</v>
      </c>
      <c r="D79" s="70" t="n">
        <v>0</v>
      </c>
      <c r="E79" s="70" t="n">
        <v>0</v>
      </c>
      <c r="F79" s="70" t="n">
        <v>0</v>
      </c>
      <c r="G79" s="70" t="n">
        <v>19</v>
      </c>
      <c r="H79" s="70" t="n">
        <v>114</v>
      </c>
      <c r="I79" s="70" t="n">
        <v>429</v>
      </c>
      <c r="J79" s="70" t="n">
        <v>256</v>
      </c>
      <c r="K79" s="70" t="n">
        <v>301</v>
      </c>
      <c r="L79" s="70" t="n">
        <v>0</v>
      </c>
    </row>
    <row r="80" customFormat="false" ht="12.75" hidden="false" customHeight="true" outlineLevel="0" collapsed="false">
      <c r="A80" s="72" t="s">
        <v>146</v>
      </c>
      <c r="B80" s="72" t="s">
        <v>147</v>
      </c>
      <c r="C80" s="73" t="n">
        <v>2480</v>
      </c>
      <c r="D80" s="73" t="n">
        <v>2</v>
      </c>
      <c r="E80" s="73" t="n">
        <v>1</v>
      </c>
      <c r="F80" s="73" t="n">
        <v>29</v>
      </c>
      <c r="G80" s="73" t="n">
        <v>444</v>
      </c>
      <c r="H80" s="73" t="n">
        <v>967</v>
      </c>
      <c r="I80" s="73" t="n">
        <v>760</v>
      </c>
      <c r="J80" s="73" t="n">
        <v>133</v>
      </c>
      <c r="K80" s="73" t="n">
        <v>144</v>
      </c>
      <c r="L80" s="73" t="n">
        <v>0</v>
      </c>
    </row>
    <row r="81" customFormat="false" ht="12.75" hidden="false" customHeight="true" outlineLevel="0" collapsed="false">
      <c r="A81" s="37" t="s">
        <v>335</v>
      </c>
      <c r="B81" s="38"/>
      <c r="D81" s="39"/>
      <c r="E81" s="40"/>
      <c r="F81" s="40"/>
      <c r="G81" s="40"/>
      <c r="H81" s="40"/>
      <c r="I81" s="40"/>
      <c r="J81" s="40"/>
    </row>
    <row r="82" customFormat="false" ht="12.75" hidden="false" customHeight="true" outlineLevel="0" collapsed="false">
      <c r="A82" s="41" t="s">
        <v>336</v>
      </c>
      <c r="B82" s="41"/>
      <c r="C82" s="41"/>
      <c r="D82" s="42"/>
      <c r="E82" s="43"/>
      <c r="F82" s="43"/>
      <c r="G82" s="43"/>
      <c r="H82" s="43"/>
      <c r="I82" s="43"/>
      <c r="J82" s="43"/>
    </row>
    <row r="83" customFormat="false" ht="12.75" hidden="false" customHeight="true" outlineLevel="0" collapsed="false">
      <c r="A83" s="44"/>
      <c r="B83" s="45"/>
      <c r="D83" s="42"/>
      <c r="E83" s="43"/>
      <c r="F83" s="43"/>
      <c r="G83" s="43"/>
      <c r="H83" s="43"/>
      <c r="I83" s="40"/>
      <c r="L83" s="46" t="s">
        <v>148</v>
      </c>
    </row>
    <row r="84" customFormat="false" ht="12.75" hidden="false" customHeight="true" outlineLevel="0" collapsed="false">
      <c r="A84" s="12" t="s">
        <v>3</v>
      </c>
      <c r="B84" s="12" t="s">
        <v>4</v>
      </c>
      <c r="C84" s="13" t="s">
        <v>5</v>
      </c>
      <c r="D84" s="14" t="s">
        <v>6</v>
      </c>
      <c r="E84" s="14"/>
      <c r="F84" s="14"/>
      <c r="G84" s="14"/>
      <c r="H84" s="14"/>
      <c r="I84" s="14"/>
      <c r="J84" s="14"/>
      <c r="K84" s="14"/>
      <c r="L84" s="15" t="s">
        <v>7</v>
      </c>
    </row>
    <row r="85" customFormat="false" ht="21" hidden="false" customHeight="true" outlineLevel="0" collapsed="false">
      <c r="A85" s="12"/>
      <c r="B85" s="12"/>
      <c r="C85" s="13"/>
      <c r="D85" s="47" t="s">
        <v>8</v>
      </c>
      <c r="E85" s="47" t="s">
        <v>9</v>
      </c>
      <c r="F85" s="47" t="s">
        <v>10</v>
      </c>
      <c r="G85" s="48" t="s">
        <v>11</v>
      </c>
      <c r="H85" s="47" t="s">
        <v>12</v>
      </c>
      <c r="I85" s="47" t="s">
        <v>13</v>
      </c>
      <c r="J85" s="47" t="s">
        <v>14</v>
      </c>
      <c r="K85" s="47" t="s">
        <v>15</v>
      </c>
      <c r="L85" s="15"/>
    </row>
    <row r="86" customFormat="false" ht="12.75" hidden="false" customHeight="true" outlineLevel="0" collapsed="false">
      <c r="A86" s="12"/>
      <c r="B86" s="12"/>
      <c r="C86" s="13"/>
      <c r="D86" s="47"/>
      <c r="E86" s="47"/>
      <c r="F86" s="47"/>
      <c r="G86" s="48"/>
      <c r="H86" s="47"/>
      <c r="I86" s="47"/>
      <c r="J86" s="47"/>
      <c r="K86" s="47"/>
      <c r="L86" s="47"/>
    </row>
    <row r="87" customFormat="false" ht="6" hidden="false" customHeight="true" outlineLevel="0" collapsed="false">
      <c r="A87" s="49"/>
      <c r="B87" s="49"/>
      <c r="C87" s="50"/>
      <c r="D87" s="51"/>
      <c r="E87" s="51"/>
      <c r="F87" s="51"/>
      <c r="G87" s="52"/>
      <c r="H87" s="51"/>
      <c r="I87" s="51"/>
      <c r="J87" s="51"/>
      <c r="K87" s="51"/>
      <c r="L87" s="51"/>
    </row>
    <row r="88" customFormat="false" ht="33.75" hidden="false" customHeight="false" outlineLevel="0" collapsed="false">
      <c r="A88" s="71" t="s">
        <v>149</v>
      </c>
      <c r="B88" s="61" t="s">
        <v>150</v>
      </c>
      <c r="C88" s="70" t="n">
        <v>4271</v>
      </c>
      <c r="D88" s="70" t="n">
        <v>3</v>
      </c>
      <c r="E88" s="70" t="n">
        <v>3</v>
      </c>
      <c r="F88" s="70" t="n">
        <v>59</v>
      </c>
      <c r="G88" s="70" t="n">
        <v>256</v>
      </c>
      <c r="H88" s="70" t="n">
        <v>534</v>
      </c>
      <c r="I88" s="70" t="n">
        <v>1305</v>
      </c>
      <c r="J88" s="70" t="n">
        <v>920</v>
      </c>
      <c r="K88" s="70" t="n">
        <v>1191</v>
      </c>
      <c r="L88" s="70" t="n">
        <v>0</v>
      </c>
    </row>
    <row r="89" customFormat="false" ht="12.75" hidden="false" customHeight="true" outlineLevel="0" collapsed="false">
      <c r="A89" s="69" t="s">
        <v>151</v>
      </c>
      <c r="B89" s="69" t="s">
        <v>152</v>
      </c>
      <c r="C89" s="70" t="n">
        <v>27283</v>
      </c>
      <c r="D89" s="70" t="n">
        <v>32</v>
      </c>
      <c r="E89" s="70" t="n">
        <v>10</v>
      </c>
      <c r="F89" s="70" t="n">
        <v>144</v>
      </c>
      <c r="G89" s="70" t="n">
        <v>397</v>
      </c>
      <c r="H89" s="70" t="n">
        <v>1025</v>
      </c>
      <c r="I89" s="70" t="n">
        <v>16609</v>
      </c>
      <c r="J89" s="70" t="n">
        <v>7177</v>
      </c>
      <c r="K89" s="70" t="n">
        <v>1888</v>
      </c>
      <c r="L89" s="70" t="n">
        <v>1</v>
      </c>
    </row>
    <row r="90" customFormat="false" ht="12.75" hidden="false" customHeight="true" outlineLevel="0" collapsed="false">
      <c r="A90" s="69" t="s">
        <v>153</v>
      </c>
      <c r="B90" s="69" t="s">
        <v>154</v>
      </c>
      <c r="C90" s="70" t="n">
        <v>18710</v>
      </c>
      <c r="D90" s="70" t="n">
        <v>0</v>
      </c>
      <c r="E90" s="70" t="n">
        <v>0</v>
      </c>
      <c r="F90" s="70" t="n">
        <v>5</v>
      </c>
      <c r="G90" s="70" t="n">
        <v>33</v>
      </c>
      <c r="H90" s="70" t="n">
        <v>333</v>
      </c>
      <c r="I90" s="70" t="n">
        <v>3630</v>
      </c>
      <c r="J90" s="70" t="n">
        <v>6137</v>
      </c>
      <c r="K90" s="70" t="n">
        <v>8572</v>
      </c>
      <c r="L90" s="70" t="n">
        <v>0</v>
      </c>
    </row>
    <row r="91" customFormat="false" ht="33.75" hidden="false" customHeight="false" outlineLevel="0" collapsed="false">
      <c r="A91" s="25" t="s">
        <v>155</v>
      </c>
      <c r="B91" s="61" t="s">
        <v>156</v>
      </c>
      <c r="C91" s="70" t="n">
        <v>6717</v>
      </c>
      <c r="D91" s="70" t="n">
        <v>80</v>
      </c>
      <c r="E91" s="70" t="n">
        <v>37</v>
      </c>
      <c r="F91" s="70" t="n">
        <v>402</v>
      </c>
      <c r="G91" s="70" t="n">
        <v>554</v>
      </c>
      <c r="H91" s="70" t="n">
        <v>542</v>
      </c>
      <c r="I91" s="70" t="n">
        <v>2599</v>
      </c>
      <c r="J91" s="70" t="n">
        <v>1098</v>
      </c>
      <c r="K91" s="70" t="n">
        <v>1405</v>
      </c>
      <c r="L91" s="70" t="n">
        <v>0</v>
      </c>
    </row>
    <row r="92" customFormat="false" ht="12.75" hidden="false" customHeight="true" outlineLevel="0" collapsed="false">
      <c r="A92" s="69" t="s">
        <v>157</v>
      </c>
      <c r="B92" s="69" t="s">
        <v>158</v>
      </c>
      <c r="C92" s="70" t="n">
        <v>1283</v>
      </c>
      <c r="D92" s="70" t="n">
        <v>0</v>
      </c>
      <c r="E92" s="70" t="n">
        <v>0</v>
      </c>
      <c r="F92" s="70" t="n">
        <v>0</v>
      </c>
      <c r="G92" s="70" t="n">
        <v>0</v>
      </c>
      <c r="H92" s="70" t="n">
        <v>70</v>
      </c>
      <c r="I92" s="70" t="n">
        <v>937</v>
      </c>
      <c r="J92" s="70" t="n">
        <v>198</v>
      </c>
      <c r="K92" s="70" t="n">
        <v>78</v>
      </c>
      <c r="L92" s="70" t="n">
        <v>0</v>
      </c>
    </row>
    <row r="93" customFormat="false" ht="12.75" hidden="false" customHeight="true" outlineLevel="0" collapsed="false">
      <c r="A93" s="69" t="s">
        <v>159</v>
      </c>
      <c r="B93" s="69" t="s">
        <v>160</v>
      </c>
      <c r="C93" s="70" t="n">
        <v>1175</v>
      </c>
      <c r="D93" s="70" t="n">
        <v>0</v>
      </c>
      <c r="E93" s="70" t="n">
        <v>0</v>
      </c>
      <c r="F93" s="70" t="n">
        <v>0</v>
      </c>
      <c r="G93" s="70" t="n">
        <v>0</v>
      </c>
      <c r="H93" s="70" t="n">
        <v>2</v>
      </c>
      <c r="I93" s="70" t="n">
        <v>822</v>
      </c>
      <c r="J93" s="70" t="n">
        <v>276</v>
      </c>
      <c r="K93" s="70" t="n">
        <v>75</v>
      </c>
      <c r="L93" s="70" t="n">
        <v>0</v>
      </c>
    </row>
    <row r="94" customFormat="false" ht="12.75" hidden="false" customHeight="true" outlineLevel="0" collapsed="false">
      <c r="A94" s="69" t="s">
        <v>161</v>
      </c>
      <c r="B94" s="69" t="s">
        <v>162</v>
      </c>
      <c r="C94" s="70" t="n">
        <v>2926</v>
      </c>
      <c r="D94" s="70" t="n">
        <v>0</v>
      </c>
      <c r="E94" s="70" t="n">
        <v>0</v>
      </c>
      <c r="F94" s="70" t="n">
        <v>0</v>
      </c>
      <c r="G94" s="70" t="n">
        <v>0</v>
      </c>
      <c r="H94" s="70" t="n">
        <v>20</v>
      </c>
      <c r="I94" s="70" t="n">
        <v>2119</v>
      </c>
      <c r="J94" s="70" t="n">
        <v>623</v>
      </c>
      <c r="K94" s="70" t="n">
        <v>164</v>
      </c>
      <c r="L94" s="70" t="n">
        <v>0</v>
      </c>
    </row>
    <row r="95" customFormat="false" ht="12.75" hidden="false" customHeight="true" outlineLevel="0" collapsed="false">
      <c r="A95" s="69" t="s">
        <v>163</v>
      </c>
      <c r="B95" s="69" t="s">
        <v>164</v>
      </c>
      <c r="C95" s="70" t="n">
        <v>2044</v>
      </c>
      <c r="D95" s="70" t="n">
        <v>11</v>
      </c>
      <c r="E95" s="70" t="n">
        <v>10</v>
      </c>
      <c r="F95" s="70" t="n">
        <v>139</v>
      </c>
      <c r="G95" s="70" t="n">
        <v>314</v>
      </c>
      <c r="H95" s="70" t="n">
        <v>344</v>
      </c>
      <c r="I95" s="70" t="n">
        <v>961</v>
      </c>
      <c r="J95" s="70" t="n">
        <v>138</v>
      </c>
      <c r="K95" s="70" t="n">
        <v>127</v>
      </c>
      <c r="L95" s="70" t="n">
        <v>0</v>
      </c>
    </row>
    <row r="96" customFormat="false" ht="12.75" hidden="false" customHeight="true" outlineLevel="0" collapsed="false">
      <c r="A96" s="69" t="s">
        <v>165</v>
      </c>
      <c r="B96" s="69" t="s">
        <v>166</v>
      </c>
      <c r="C96" s="70" t="n">
        <v>653</v>
      </c>
      <c r="D96" s="70" t="n">
        <v>0</v>
      </c>
      <c r="E96" s="70" t="n">
        <v>0</v>
      </c>
      <c r="F96" s="70" t="n">
        <v>0</v>
      </c>
      <c r="G96" s="70" t="n">
        <v>0</v>
      </c>
      <c r="H96" s="70" t="n">
        <v>33</v>
      </c>
      <c r="I96" s="70" t="n">
        <v>412</v>
      </c>
      <c r="J96" s="70" t="n">
        <v>145</v>
      </c>
      <c r="K96" s="70" t="n">
        <v>63</v>
      </c>
      <c r="L96" s="70" t="n">
        <v>0</v>
      </c>
    </row>
    <row r="97" customFormat="false" ht="22.5" hidden="false" customHeight="false" outlineLevel="0" collapsed="false">
      <c r="A97" s="25" t="s">
        <v>167</v>
      </c>
      <c r="B97" s="69" t="s">
        <v>168</v>
      </c>
      <c r="C97" s="70" t="n">
        <v>561</v>
      </c>
      <c r="D97" s="70" t="n">
        <v>8</v>
      </c>
      <c r="E97" s="70" t="n">
        <v>6</v>
      </c>
      <c r="F97" s="70" t="n">
        <v>66</v>
      </c>
      <c r="G97" s="70" t="n">
        <v>29</v>
      </c>
      <c r="H97" s="70" t="n">
        <v>42</v>
      </c>
      <c r="I97" s="70" t="n">
        <v>144</v>
      </c>
      <c r="J97" s="70" t="n">
        <v>52</v>
      </c>
      <c r="K97" s="70" t="n">
        <v>214</v>
      </c>
      <c r="L97" s="70" t="n">
        <v>0</v>
      </c>
    </row>
    <row r="98" customFormat="false" ht="12.75" hidden="false" customHeight="true" outlineLevel="0" collapsed="false">
      <c r="A98" s="69" t="s">
        <v>169</v>
      </c>
      <c r="B98" s="69" t="s">
        <v>170</v>
      </c>
      <c r="C98" s="70" t="n">
        <v>63</v>
      </c>
      <c r="D98" s="70" t="n">
        <v>0</v>
      </c>
      <c r="E98" s="70" t="n">
        <v>0</v>
      </c>
      <c r="F98" s="70" t="n">
        <v>0</v>
      </c>
      <c r="G98" s="70" t="n">
        <v>0</v>
      </c>
      <c r="H98" s="70" t="n">
        <v>0</v>
      </c>
      <c r="I98" s="70" t="n">
        <v>7</v>
      </c>
      <c r="J98" s="70" t="n">
        <v>13</v>
      </c>
      <c r="K98" s="70" t="n">
        <v>43</v>
      </c>
      <c r="L98" s="70" t="n">
        <v>0</v>
      </c>
    </row>
    <row r="99" customFormat="false" ht="12.75" hidden="false" customHeight="true" outlineLevel="0" collapsed="false">
      <c r="A99" s="69" t="s">
        <v>171</v>
      </c>
      <c r="B99" s="69" t="s">
        <v>172</v>
      </c>
      <c r="C99" s="70" t="n">
        <v>103</v>
      </c>
      <c r="D99" s="70" t="n">
        <v>0</v>
      </c>
      <c r="E99" s="70" t="n">
        <v>0</v>
      </c>
      <c r="F99" s="70" t="n">
        <v>0</v>
      </c>
      <c r="G99" s="70" t="n">
        <v>0</v>
      </c>
      <c r="H99" s="70" t="n">
        <v>12</v>
      </c>
      <c r="I99" s="70" t="n">
        <v>69</v>
      </c>
      <c r="J99" s="70" t="n">
        <v>18</v>
      </c>
      <c r="K99" s="70" t="n">
        <v>4</v>
      </c>
      <c r="L99" s="70" t="n">
        <v>0</v>
      </c>
    </row>
    <row r="100" customFormat="false" ht="12.75" hidden="false" customHeight="true" outlineLevel="0" collapsed="false">
      <c r="A100" s="69" t="s">
        <v>173</v>
      </c>
      <c r="B100" s="69" t="s">
        <v>174</v>
      </c>
      <c r="C100" s="70" t="n">
        <v>419</v>
      </c>
      <c r="D100" s="70" t="n">
        <v>0</v>
      </c>
      <c r="E100" s="70" t="n">
        <v>0</v>
      </c>
      <c r="F100" s="70" t="n">
        <v>0</v>
      </c>
      <c r="G100" s="70" t="n">
        <v>0</v>
      </c>
      <c r="H100" s="70" t="n">
        <v>8</v>
      </c>
      <c r="I100" s="70" t="n">
        <v>369</v>
      </c>
      <c r="J100" s="70" t="n">
        <v>24</v>
      </c>
      <c r="K100" s="70" t="n">
        <v>18</v>
      </c>
      <c r="L100" s="70" t="n">
        <v>0</v>
      </c>
    </row>
    <row r="101" customFormat="false" ht="12.75" hidden="false" customHeight="true" outlineLevel="0" collapsed="false">
      <c r="A101" s="69" t="s">
        <v>175</v>
      </c>
      <c r="B101" s="69" t="s">
        <v>176</v>
      </c>
      <c r="C101" s="70" t="n">
        <v>88</v>
      </c>
      <c r="D101" s="70" t="n">
        <v>0</v>
      </c>
      <c r="E101" s="70" t="n">
        <v>0</v>
      </c>
      <c r="F101" s="70" t="n">
        <v>2</v>
      </c>
      <c r="G101" s="70" t="n">
        <v>0</v>
      </c>
      <c r="H101" s="70" t="n">
        <v>9</v>
      </c>
      <c r="I101" s="70" t="n">
        <v>61</v>
      </c>
      <c r="J101" s="70" t="n">
        <v>12</v>
      </c>
      <c r="K101" s="70" t="n">
        <v>4</v>
      </c>
      <c r="L101" s="70" t="n">
        <v>0</v>
      </c>
    </row>
    <row r="102" customFormat="false" ht="12.75" hidden="false" customHeight="true" outlineLevel="0" collapsed="false">
      <c r="A102" s="69" t="s">
        <v>177</v>
      </c>
      <c r="B102" s="69" t="s">
        <v>178</v>
      </c>
      <c r="C102" s="70" t="n">
        <v>28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1</v>
      </c>
      <c r="I102" s="70" t="n">
        <v>18</v>
      </c>
      <c r="J102" s="70" t="n">
        <v>8</v>
      </c>
      <c r="K102" s="70" t="n">
        <v>1</v>
      </c>
      <c r="L102" s="70" t="n">
        <v>0</v>
      </c>
    </row>
    <row r="103" customFormat="false" ht="12.75" hidden="false" customHeight="true" outlineLevel="0" collapsed="false">
      <c r="A103" s="69" t="s">
        <v>179</v>
      </c>
      <c r="B103" s="69" t="s">
        <v>180</v>
      </c>
      <c r="C103" s="70" t="n">
        <v>14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8</v>
      </c>
      <c r="J103" s="70" t="n">
        <v>4</v>
      </c>
      <c r="K103" s="70" t="n">
        <v>2</v>
      </c>
      <c r="L103" s="70" t="n">
        <v>0</v>
      </c>
    </row>
    <row r="104" customFormat="false" ht="12.75" hidden="false" customHeight="true" outlineLevel="0" collapsed="false">
      <c r="A104" s="69" t="s">
        <v>181</v>
      </c>
      <c r="B104" s="69" t="s">
        <v>182</v>
      </c>
      <c r="C104" s="70" t="n">
        <v>1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1</v>
      </c>
      <c r="J104" s="70" t="n">
        <v>0</v>
      </c>
      <c r="K104" s="70" t="n">
        <v>0</v>
      </c>
      <c r="L104" s="70" t="n">
        <v>0</v>
      </c>
    </row>
    <row r="105" customFormat="false" ht="12.75" hidden="false" customHeight="true" outlineLevel="0" collapsed="false">
      <c r="A105" s="69" t="s">
        <v>183</v>
      </c>
      <c r="B105" s="69" t="s">
        <v>184</v>
      </c>
      <c r="C105" s="70" t="n">
        <v>181</v>
      </c>
      <c r="D105" s="70" t="n">
        <v>0</v>
      </c>
      <c r="E105" s="70" t="n">
        <v>0</v>
      </c>
      <c r="F105" s="70" t="n">
        <v>0</v>
      </c>
      <c r="G105" s="70" t="n">
        <v>0</v>
      </c>
      <c r="H105" s="70" t="n">
        <v>42</v>
      </c>
      <c r="I105" s="70" t="n">
        <v>112</v>
      </c>
      <c r="J105" s="70" t="n">
        <v>24</v>
      </c>
      <c r="K105" s="70" t="n">
        <v>3</v>
      </c>
      <c r="L105" s="70" t="n">
        <v>0</v>
      </c>
    </row>
    <row r="106" customFormat="false" ht="12.75" hidden="false" customHeight="true" outlineLevel="0" collapsed="false">
      <c r="A106" s="69" t="s">
        <v>185</v>
      </c>
      <c r="B106" s="69" t="s">
        <v>186</v>
      </c>
      <c r="C106" s="70" t="n">
        <v>361</v>
      </c>
      <c r="D106" s="70" t="n">
        <v>0</v>
      </c>
      <c r="E106" s="70" t="n">
        <v>1</v>
      </c>
      <c r="F106" s="70" t="n">
        <v>0</v>
      </c>
      <c r="G106" s="70" t="n">
        <v>6</v>
      </c>
      <c r="H106" s="70" t="n">
        <v>5</v>
      </c>
      <c r="I106" s="70" t="n">
        <v>307</v>
      </c>
      <c r="J106" s="70" t="n">
        <v>34</v>
      </c>
      <c r="K106" s="70" t="n">
        <v>8</v>
      </c>
      <c r="L106" s="70" t="n">
        <v>0</v>
      </c>
    </row>
    <row r="107" customFormat="false" ht="31.5" hidden="false" customHeight="true" outlineLevel="0" collapsed="false">
      <c r="A107" s="69" t="s">
        <v>187</v>
      </c>
      <c r="B107" s="61" t="s">
        <v>188</v>
      </c>
      <c r="C107" s="70" t="n">
        <v>5178</v>
      </c>
      <c r="D107" s="70" t="n">
        <v>35</v>
      </c>
      <c r="E107" s="70" t="n">
        <v>14</v>
      </c>
      <c r="F107" s="70" t="n">
        <v>64</v>
      </c>
      <c r="G107" s="70" t="n">
        <v>236</v>
      </c>
      <c r="H107" s="70" t="n">
        <v>467</v>
      </c>
      <c r="I107" s="70" t="n">
        <v>2758</v>
      </c>
      <c r="J107" s="70" t="n">
        <v>830</v>
      </c>
      <c r="K107" s="70" t="n">
        <v>774</v>
      </c>
      <c r="L107" s="70" t="n">
        <v>0</v>
      </c>
    </row>
    <row r="108" customFormat="false" ht="12.75" hidden="false" customHeight="true" outlineLevel="0" collapsed="false">
      <c r="A108" s="69" t="s">
        <v>189</v>
      </c>
      <c r="B108" s="69" t="s">
        <v>190</v>
      </c>
      <c r="C108" s="70" t="n">
        <v>270</v>
      </c>
      <c r="D108" s="70" t="n">
        <v>2</v>
      </c>
      <c r="E108" s="70" t="n">
        <v>0</v>
      </c>
      <c r="F108" s="70" t="n">
        <v>1</v>
      </c>
      <c r="G108" s="70" t="n">
        <v>2</v>
      </c>
      <c r="H108" s="70" t="n">
        <v>1</v>
      </c>
      <c r="I108" s="70" t="n">
        <v>34</v>
      </c>
      <c r="J108" s="70" t="n">
        <v>80</v>
      </c>
      <c r="K108" s="70" t="n">
        <v>150</v>
      </c>
      <c r="L108" s="70" t="n">
        <v>0</v>
      </c>
    </row>
    <row r="109" customFormat="false" ht="12.75" hidden="false" customHeight="true" outlineLevel="0" collapsed="false">
      <c r="A109" s="69" t="s">
        <v>191</v>
      </c>
      <c r="B109" s="69" t="s">
        <v>192</v>
      </c>
      <c r="C109" s="70" t="n">
        <v>3416</v>
      </c>
      <c r="D109" s="70" t="n">
        <v>0</v>
      </c>
      <c r="E109" s="70" t="n">
        <v>0</v>
      </c>
      <c r="F109" s="70" t="n">
        <v>1</v>
      </c>
      <c r="G109" s="70" t="n">
        <v>12</v>
      </c>
      <c r="H109" s="70" t="n">
        <v>69</v>
      </c>
      <c r="I109" s="70" t="n">
        <v>276</v>
      </c>
      <c r="J109" s="70" t="n">
        <v>580</v>
      </c>
      <c r="K109" s="70" t="n">
        <v>2478</v>
      </c>
      <c r="L109" s="70" t="n">
        <v>0</v>
      </c>
    </row>
    <row r="110" customFormat="false" ht="12.75" hidden="false" customHeight="true" outlineLevel="0" collapsed="false">
      <c r="A110" s="69" t="s">
        <v>193</v>
      </c>
      <c r="B110" s="69" t="s">
        <v>194</v>
      </c>
      <c r="C110" s="70" t="n">
        <v>0</v>
      </c>
      <c r="D110" s="70" t="n">
        <v>0</v>
      </c>
      <c r="E110" s="70" t="n">
        <v>0</v>
      </c>
      <c r="F110" s="70" t="n">
        <v>0</v>
      </c>
      <c r="G110" s="70" t="n">
        <v>0</v>
      </c>
      <c r="H110" s="70" t="n">
        <v>0</v>
      </c>
      <c r="I110" s="70" t="n">
        <v>0</v>
      </c>
      <c r="J110" s="70" t="n">
        <v>0</v>
      </c>
      <c r="K110" s="70" t="n">
        <v>0</v>
      </c>
      <c r="L110" s="70" t="n">
        <v>0</v>
      </c>
    </row>
    <row r="111" customFormat="false" ht="12.75" hidden="false" customHeight="true" outlineLevel="0" collapsed="false">
      <c r="A111" s="69" t="s">
        <v>195</v>
      </c>
      <c r="B111" s="69" t="s">
        <v>196</v>
      </c>
      <c r="C111" s="70" t="n">
        <v>29</v>
      </c>
      <c r="D111" s="70" t="n">
        <v>0</v>
      </c>
      <c r="E111" s="70" t="n">
        <v>0</v>
      </c>
      <c r="F111" s="70" t="n">
        <v>0</v>
      </c>
      <c r="G111" s="70" t="n">
        <v>5</v>
      </c>
      <c r="H111" s="70" t="n">
        <v>14</v>
      </c>
      <c r="I111" s="70" t="n">
        <v>6</v>
      </c>
      <c r="J111" s="70" t="n">
        <v>3</v>
      </c>
      <c r="K111" s="70" t="n">
        <v>1</v>
      </c>
      <c r="L111" s="70" t="n">
        <v>0</v>
      </c>
    </row>
    <row r="112" customFormat="false" ht="22.5" hidden="false" customHeight="false" outlineLevel="0" collapsed="false">
      <c r="A112" s="61" t="s">
        <v>197</v>
      </c>
      <c r="B112" s="61" t="s">
        <v>198</v>
      </c>
      <c r="C112" s="70" t="n">
        <v>4184</v>
      </c>
      <c r="D112" s="70" t="n">
        <v>6</v>
      </c>
      <c r="E112" s="70" t="n">
        <v>6</v>
      </c>
      <c r="F112" s="70" t="n">
        <v>69</v>
      </c>
      <c r="G112" s="70" t="n">
        <v>385</v>
      </c>
      <c r="H112" s="70" t="n">
        <v>716</v>
      </c>
      <c r="I112" s="70" t="n">
        <v>1590</v>
      </c>
      <c r="J112" s="70" t="n">
        <v>778</v>
      </c>
      <c r="K112" s="70" t="n">
        <v>634</v>
      </c>
      <c r="L112" s="70" t="n">
        <v>0</v>
      </c>
    </row>
    <row r="113" customFormat="false" ht="12.75" hidden="false" customHeight="true" outlineLevel="0" collapsed="false">
      <c r="A113" s="69" t="s">
        <v>199</v>
      </c>
      <c r="B113" s="69" t="s">
        <v>200</v>
      </c>
      <c r="C113" s="70" t="n">
        <v>679</v>
      </c>
      <c r="D113" s="70" t="n">
        <v>1</v>
      </c>
      <c r="E113" s="70" t="n">
        <v>1</v>
      </c>
      <c r="F113" s="70" t="n">
        <v>3</v>
      </c>
      <c r="G113" s="70" t="n">
        <v>5</v>
      </c>
      <c r="H113" s="70" t="n">
        <v>10</v>
      </c>
      <c r="I113" s="70" t="n">
        <v>215</v>
      </c>
      <c r="J113" s="70" t="n">
        <v>265</v>
      </c>
      <c r="K113" s="70" t="n">
        <v>179</v>
      </c>
      <c r="L113" s="70" t="n">
        <v>0</v>
      </c>
    </row>
    <row r="114" customFormat="false" ht="12.75" hidden="false" customHeight="true" outlineLevel="0" collapsed="false">
      <c r="A114" s="69" t="s">
        <v>201</v>
      </c>
      <c r="B114" s="69" t="s">
        <v>202</v>
      </c>
      <c r="C114" s="70" t="n">
        <v>4361</v>
      </c>
      <c r="D114" s="70" t="n">
        <v>0</v>
      </c>
      <c r="E114" s="70" t="n">
        <v>0</v>
      </c>
      <c r="F114" s="70" t="n">
        <v>0</v>
      </c>
      <c r="G114" s="70" t="n">
        <v>1</v>
      </c>
      <c r="H114" s="70" t="n">
        <v>20</v>
      </c>
      <c r="I114" s="70" t="n">
        <v>836</v>
      </c>
      <c r="J114" s="70" t="n">
        <v>1131</v>
      </c>
      <c r="K114" s="70" t="n">
        <v>2373</v>
      </c>
      <c r="L114" s="70" t="n">
        <v>0</v>
      </c>
    </row>
    <row r="115" customFormat="false" ht="12.75" hidden="false" customHeight="true" outlineLevel="0" collapsed="false">
      <c r="A115" s="69" t="s">
        <v>203</v>
      </c>
      <c r="B115" s="69" t="s">
        <v>204</v>
      </c>
      <c r="C115" s="70" t="n">
        <v>3302</v>
      </c>
      <c r="D115" s="70" t="n">
        <v>0</v>
      </c>
      <c r="E115" s="70" t="n">
        <v>0</v>
      </c>
      <c r="F115" s="70" t="n">
        <v>0</v>
      </c>
      <c r="G115" s="70" t="n">
        <v>0</v>
      </c>
      <c r="H115" s="70" t="n">
        <v>0</v>
      </c>
      <c r="I115" s="70" t="n">
        <v>243</v>
      </c>
      <c r="J115" s="70" t="n">
        <v>769</v>
      </c>
      <c r="K115" s="70" t="n">
        <v>2290</v>
      </c>
      <c r="L115" s="70" t="n">
        <v>0</v>
      </c>
    </row>
    <row r="116" customFormat="false" ht="12.75" hidden="false" customHeight="true" outlineLevel="0" collapsed="false">
      <c r="A116" s="72" t="s">
        <v>205</v>
      </c>
      <c r="B116" s="72" t="s">
        <v>206</v>
      </c>
      <c r="C116" s="73" t="n">
        <v>5533</v>
      </c>
      <c r="D116" s="73" t="n">
        <v>0</v>
      </c>
      <c r="E116" s="73" t="n">
        <v>1</v>
      </c>
      <c r="F116" s="73" t="n">
        <v>42</v>
      </c>
      <c r="G116" s="73" t="n">
        <v>28</v>
      </c>
      <c r="H116" s="73" t="n">
        <v>61</v>
      </c>
      <c r="I116" s="73" t="n">
        <v>661</v>
      </c>
      <c r="J116" s="73" t="n">
        <v>994</v>
      </c>
      <c r="K116" s="73" t="n">
        <v>3746</v>
      </c>
      <c r="L116" s="73" t="n">
        <v>0</v>
      </c>
    </row>
    <row r="117" customFormat="false" ht="12.75" hidden="false" customHeight="true" outlineLevel="0" collapsed="false">
      <c r="A117" s="37" t="s">
        <v>335</v>
      </c>
      <c r="B117" s="38"/>
      <c r="D117" s="39"/>
      <c r="E117" s="40"/>
      <c r="F117" s="40"/>
      <c r="G117" s="40"/>
      <c r="H117" s="40"/>
      <c r="I117" s="40"/>
      <c r="J117" s="40"/>
    </row>
    <row r="118" customFormat="false" ht="12.75" hidden="false" customHeight="true" outlineLevel="0" collapsed="false">
      <c r="A118" s="41" t="s">
        <v>336</v>
      </c>
      <c r="B118" s="41"/>
      <c r="C118" s="41"/>
      <c r="D118" s="42"/>
      <c r="E118" s="43"/>
      <c r="F118" s="43"/>
      <c r="G118" s="43"/>
      <c r="H118" s="43"/>
      <c r="I118" s="43"/>
      <c r="J118" s="43"/>
    </row>
    <row r="119" customFormat="false" ht="12.75" hidden="false" customHeight="true" outlineLevel="0" collapsed="false">
      <c r="A119" s="44"/>
      <c r="B119" s="45"/>
      <c r="D119" s="42"/>
      <c r="E119" s="43"/>
      <c r="F119" s="43"/>
      <c r="G119" s="43"/>
      <c r="H119" s="43"/>
      <c r="I119" s="40"/>
      <c r="L119" s="46" t="s">
        <v>207</v>
      </c>
    </row>
    <row r="120" customFormat="false" ht="12.75" hidden="false" customHeight="true" outlineLevel="0" collapsed="false">
      <c r="A120" s="12" t="s">
        <v>3</v>
      </c>
      <c r="B120" s="12" t="s">
        <v>4</v>
      </c>
      <c r="C120" s="13" t="s">
        <v>5</v>
      </c>
      <c r="D120" s="14" t="s">
        <v>6</v>
      </c>
      <c r="E120" s="14"/>
      <c r="F120" s="14"/>
      <c r="G120" s="14"/>
      <c r="H120" s="14"/>
      <c r="I120" s="14"/>
      <c r="J120" s="14"/>
      <c r="K120" s="14"/>
      <c r="L120" s="15" t="s">
        <v>7</v>
      </c>
    </row>
    <row r="121" customFormat="false" ht="21" hidden="false" customHeight="true" outlineLevel="0" collapsed="false">
      <c r="A121" s="12"/>
      <c r="B121" s="12"/>
      <c r="C121" s="13"/>
      <c r="D121" s="47" t="s">
        <v>8</v>
      </c>
      <c r="E121" s="47" t="s">
        <v>9</v>
      </c>
      <c r="F121" s="47" t="s">
        <v>10</v>
      </c>
      <c r="G121" s="48" t="s">
        <v>11</v>
      </c>
      <c r="H121" s="47" t="s">
        <v>12</v>
      </c>
      <c r="I121" s="47" t="s">
        <v>13</v>
      </c>
      <c r="J121" s="47" t="s">
        <v>14</v>
      </c>
      <c r="K121" s="47" t="s">
        <v>15</v>
      </c>
      <c r="L121" s="15"/>
    </row>
    <row r="122" customFormat="false" ht="12.75" hidden="false" customHeight="true" outlineLevel="0" collapsed="false">
      <c r="A122" s="12"/>
      <c r="B122" s="12"/>
      <c r="C122" s="13"/>
      <c r="D122" s="47"/>
      <c r="E122" s="47"/>
      <c r="F122" s="47"/>
      <c r="G122" s="48"/>
      <c r="H122" s="47"/>
      <c r="I122" s="47"/>
      <c r="J122" s="47"/>
      <c r="K122" s="47"/>
      <c r="L122" s="47"/>
    </row>
    <row r="123" customFormat="false" ht="12.75" hidden="false" customHeight="true" outlineLevel="0" collapsed="false">
      <c r="A123" s="49"/>
      <c r="B123" s="49"/>
      <c r="C123" s="50"/>
      <c r="D123" s="51"/>
      <c r="E123" s="51"/>
      <c r="F123" s="51"/>
      <c r="G123" s="52"/>
      <c r="H123" s="51"/>
      <c r="I123" s="51"/>
      <c r="J123" s="51"/>
      <c r="K123" s="51"/>
      <c r="L123" s="51"/>
    </row>
    <row r="124" customFormat="false" ht="22.5" hidden="false" customHeight="false" outlineLevel="0" collapsed="false">
      <c r="A124" s="25" t="s">
        <v>208</v>
      </c>
      <c r="B124" s="69" t="s">
        <v>209</v>
      </c>
      <c r="C124" s="70" t="n">
        <v>378</v>
      </c>
      <c r="D124" s="70" t="n">
        <v>7</v>
      </c>
      <c r="E124" s="70" t="n">
        <v>7</v>
      </c>
      <c r="F124" s="70" t="n">
        <v>18</v>
      </c>
      <c r="G124" s="70" t="n">
        <v>17</v>
      </c>
      <c r="H124" s="70" t="n">
        <v>31</v>
      </c>
      <c r="I124" s="70" t="n">
        <v>111</v>
      </c>
      <c r="J124" s="70" t="n">
        <v>70</v>
      </c>
      <c r="K124" s="70" t="n">
        <v>117</v>
      </c>
      <c r="L124" s="70" t="n">
        <v>0</v>
      </c>
    </row>
    <row r="125" customFormat="false" ht="12.75" hidden="false" customHeight="true" outlineLevel="0" collapsed="false">
      <c r="A125" s="69" t="s">
        <v>210</v>
      </c>
      <c r="B125" s="69" t="s">
        <v>211</v>
      </c>
      <c r="C125" s="70" t="n">
        <v>10480</v>
      </c>
      <c r="D125" s="70" t="n">
        <v>14</v>
      </c>
      <c r="E125" s="70" t="n">
        <v>3</v>
      </c>
      <c r="F125" s="70" t="n">
        <v>91</v>
      </c>
      <c r="G125" s="70" t="n">
        <v>118</v>
      </c>
      <c r="H125" s="70" t="n">
        <v>200</v>
      </c>
      <c r="I125" s="70" t="n">
        <v>2673</v>
      </c>
      <c r="J125" s="70" t="n">
        <v>2383</v>
      </c>
      <c r="K125" s="70" t="n">
        <v>4998</v>
      </c>
      <c r="L125" s="70" t="n">
        <v>0</v>
      </c>
    </row>
    <row r="126" customFormat="false" ht="12.75" hidden="false" customHeight="true" outlineLevel="0" collapsed="false">
      <c r="A126" s="69" t="s">
        <v>212</v>
      </c>
      <c r="B126" s="69" t="s">
        <v>213</v>
      </c>
      <c r="C126" s="70" t="n">
        <v>5890</v>
      </c>
      <c r="D126" s="70" t="n">
        <v>9</v>
      </c>
      <c r="E126" s="70" t="n">
        <v>9</v>
      </c>
      <c r="F126" s="70" t="n">
        <v>121</v>
      </c>
      <c r="G126" s="70" t="n">
        <v>517</v>
      </c>
      <c r="H126" s="70" t="n">
        <v>894</v>
      </c>
      <c r="I126" s="70" t="n">
        <v>1882</v>
      </c>
      <c r="J126" s="70" t="n">
        <v>1130</v>
      </c>
      <c r="K126" s="70" t="n">
        <v>1328</v>
      </c>
      <c r="L126" s="70" t="n">
        <v>0</v>
      </c>
    </row>
    <row r="127" customFormat="false" ht="12.75" hidden="false" customHeight="true" outlineLevel="0" collapsed="false">
      <c r="A127" s="69" t="s">
        <v>214</v>
      </c>
      <c r="B127" s="69" t="s">
        <v>215</v>
      </c>
      <c r="C127" s="70" t="n">
        <v>3801</v>
      </c>
      <c r="D127" s="70" t="n">
        <v>1</v>
      </c>
      <c r="E127" s="70" t="n">
        <v>1</v>
      </c>
      <c r="F127" s="70" t="n">
        <v>21</v>
      </c>
      <c r="G127" s="70" t="n">
        <v>34</v>
      </c>
      <c r="H127" s="70" t="n">
        <v>19</v>
      </c>
      <c r="I127" s="70" t="n">
        <v>308</v>
      </c>
      <c r="J127" s="70" t="n">
        <v>507</v>
      </c>
      <c r="K127" s="70" t="n">
        <v>2910</v>
      </c>
      <c r="L127" s="70" t="n">
        <v>0</v>
      </c>
    </row>
    <row r="128" customFormat="false" ht="12.75" hidden="false" customHeight="true" outlineLevel="0" collapsed="false">
      <c r="A128" s="69" t="s">
        <v>216</v>
      </c>
      <c r="B128" s="69" t="s">
        <v>217</v>
      </c>
      <c r="C128" s="70" t="n">
        <v>4509</v>
      </c>
      <c r="D128" s="70" t="n">
        <v>12</v>
      </c>
      <c r="E128" s="70" t="n">
        <v>4</v>
      </c>
      <c r="F128" s="70" t="n">
        <v>149</v>
      </c>
      <c r="G128" s="70" t="n">
        <v>1227</v>
      </c>
      <c r="H128" s="70" t="n">
        <v>939</v>
      </c>
      <c r="I128" s="70" t="n">
        <v>1251</v>
      </c>
      <c r="J128" s="70" t="n">
        <v>486</v>
      </c>
      <c r="K128" s="70" t="n">
        <v>441</v>
      </c>
      <c r="L128" s="70" t="n">
        <v>0</v>
      </c>
    </row>
    <row r="129" customFormat="false" ht="12.75" hidden="false" customHeight="true" outlineLevel="0" collapsed="false">
      <c r="A129" s="69" t="s">
        <v>218</v>
      </c>
      <c r="B129" s="69" t="s">
        <v>219</v>
      </c>
      <c r="C129" s="70" t="n">
        <v>8396</v>
      </c>
      <c r="D129" s="70" t="n">
        <v>105</v>
      </c>
      <c r="E129" s="70" t="n">
        <v>35</v>
      </c>
      <c r="F129" s="70" t="n">
        <v>469</v>
      </c>
      <c r="G129" s="70" t="n">
        <v>990</v>
      </c>
      <c r="H129" s="70" t="n">
        <v>1583</v>
      </c>
      <c r="I129" s="70" t="n">
        <v>2819</v>
      </c>
      <c r="J129" s="70" t="n">
        <v>848</v>
      </c>
      <c r="K129" s="70" t="n">
        <v>1547</v>
      </c>
      <c r="L129" s="70" t="n">
        <v>0</v>
      </c>
    </row>
    <row r="130" customFormat="false" ht="12.75" hidden="false" customHeight="true" outlineLevel="0" collapsed="false">
      <c r="A130" s="69" t="s">
        <v>220</v>
      </c>
      <c r="B130" s="69" t="s">
        <v>221</v>
      </c>
      <c r="C130" s="70" t="n">
        <v>28057</v>
      </c>
      <c r="D130" s="70" t="n">
        <v>0</v>
      </c>
      <c r="E130" s="70" t="n">
        <v>0</v>
      </c>
      <c r="F130" s="70" t="n">
        <v>0</v>
      </c>
      <c r="G130" s="70" t="n">
        <v>0</v>
      </c>
      <c r="H130" s="70" t="n">
        <v>127</v>
      </c>
      <c r="I130" s="70" t="n">
        <v>18448</v>
      </c>
      <c r="J130" s="70" t="n">
        <v>5572</v>
      </c>
      <c r="K130" s="70" t="n">
        <v>3910</v>
      </c>
      <c r="L130" s="70" t="n">
        <v>0</v>
      </c>
    </row>
    <row r="131" customFormat="false" ht="12.75" hidden="false" customHeight="true" outlineLevel="0" collapsed="false">
      <c r="A131" s="69" t="s">
        <v>222</v>
      </c>
      <c r="B131" s="69" t="s">
        <v>223</v>
      </c>
      <c r="C131" s="70" t="n">
        <v>728</v>
      </c>
      <c r="D131" s="70" t="n">
        <v>0</v>
      </c>
      <c r="E131" s="70" t="n">
        <v>0</v>
      </c>
      <c r="F131" s="70" t="n">
        <v>0</v>
      </c>
      <c r="G131" s="70" t="n">
        <v>0</v>
      </c>
      <c r="H131" s="70" t="n">
        <v>9</v>
      </c>
      <c r="I131" s="70" t="n">
        <v>195</v>
      </c>
      <c r="J131" s="70" t="n">
        <v>130</v>
      </c>
      <c r="K131" s="70" t="n">
        <v>394</v>
      </c>
      <c r="L131" s="70" t="n">
        <v>0</v>
      </c>
    </row>
    <row r="132" customFormat="false" ht="12.75" hidden="false" customHeight="true" outlineLevel="0" collapsed="false">
      <c r="A132" s="69" t="s">
        <v>224</v>
      </c>
      <c r="B132" s="69" t="s">
        <v>225</v>
      </c>
      <c r="C132" s="70" t="n">
        <v>2401</v>
      </c>
      <c r="D132" s="70" t="n">
        <v>0</v>
      </c>
      <c r="E132" s="70" t="n">
        <v>0</v>
      </c>
      <c r="F132" s="70" t="n">
        <v>11</v>
      </c>
      <c r="G132" s="70" t="n">
        <v>22</v>
      </c>
      <c r="H132" s="70" t="n">
        <v>57</v>
      </c>
      <c r="I132" s="70" t="n">
        <v>668</v>
      </c>
      <c r="J132" s="70" t="n">
        <v>803</v>
      </c>
      <c r="K132" s="70" t="n">
        <v>840</v>
      </c>
      <c r="L132" s="70" t="n">
        <v>0</v>
      </c>
    </row>
    <row r="133" customFormat="false" ht="12.75" hidden="false" customHeight="true" outlineLevel="0" collapsed="false">
      <c r="A133" s="69" t="s">
        <v>226</v>
      </c>
      <c r="B133" s="69" t="s">
        <v>227</v>
      </c>
      <c r="C133" s="70" t="n">
        <v>15001</v>
      </c>
      <c r="D133" s="70" t="n">
        <v>9</v>
      </c>
      <c r="E133" s="70" t="n">
        <v>5</v>
      </c>
      <c r="F133" s="70" t="n">
        <v>26</v>
      </c>
      <c r="G133" s="70" t="n">
        <v>520</v>
      </c>
      <c r="H133" s="70" t="n">
        <v>4036</v>
      </c>
      <c r="I133" s="70" t="n">
        <v>8858</v>
      </c>
      <c r="J133" s="70" t="n">
        <v>1010</v>
      </c>
      <c r="K133" s="70" t="n">
        <v>537</v>
      </c>
      <c r="L133" s="70" t="n">
        <v>0</v>
      </c>
    </row>
    <row r="134" customFormat="false" ht="22.5" hidden="false" customHeight="false" outlineLevel="0" collapsed="false">
      <c r="A134" s="69" t="s">
        <v>228</v>
      </c>
      <c r="B134" s="61" t="s">
        <v>229</v>
      </c>
      <c r="C134" s="70" t="n">
        <v>24691</v>
      </c>
      <c r="D134" s="70" t="n">
        <v>121</v>
      </c>
      <c r="E134" s="70" t="n">
        <v>64</v>
      </c>
      <c r="F134" s="70" t="n">
        <v>763</v>
      </c>
      <c r="G134" s="70" t="n">
        <v>1060</v>
      </c>
      <c r="H134" s="70" t="n">
        <v>1100</v>
      </c>
      <c r="I134" s="70" t="n">
        <v>9506</v>
      </c>
      <c r="J134" s="70" t="n">
        <v>5566</v>
      </c>
      <c r="K134" s="70" t="n">
        <v>6511</v>
      </c>
      <c r="L134" s="70" t="n">
        <v>0</v>
      </c>
    </row>
    <row r="135" customFormat="false" ht="12.75" hidden="false" customHeight="true" outlineLevel="0" collapsed="false">
      <c r="A135" s="69" t="s">
        <v>230</v>
      </c>
      <c r="B135" s="69" t="s">
        <v>231</v>
      </c>
      <c r="C135" s="70" t="n">
        <v>15683</v>
      </c>
      <c r="D135" s="70" t="n">
        <v>6</v>
      </c>
      <c r="E135" s="70" t="n">
        <v>5</v>
      </c>
      <c r="F135" s="70" t="n">
        <v>49</v>
      </c>
      <c r="G135" s="70" t="n">
        <v>200</v>
      </c>
      <c r="H135" s="70" t="n">
        <v>1430</v>
      </c>
      <c r="I135" s="70" t="n">
        <v>7020</v>
      </c>
      <c r="J135" s="70" t="n">
        <v>3398</v>
      </c>
      <c r="K135" s="70" t="n">
        <v>3575</v>
      </c>
      <c r="L135" s="70" t="n">
        <v>0</v>
      </c>
    </row>
    <row r="136" customFormat="false" ht="12.75" hidden="false" customHeight="true" outlineLevel="0" collapsed="false">
      <c r="A136" s="69" t="s">
        <v>232</v>
      </c>
      <c r="B136" s="69" t="s">
        <v>233</v>
      </c>
      <c r="C136" s="70" t="n">
        <v>0</v>
      </c>
      <c r="D136" s="70" t="n">
        <v>0</v>
      </c>
      <c r="E136" s="70" t="n">
        <v>0</v>
      </c>
      <c r="F136" s="70" t="n">
        <v>0</v>
      </c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</row>
    <row r="137" customFormat="false" ht="12.75" hidden="false" customHeight="true" outlineLevel="0" collapsed="false">
      <c r="A137" s="69" t="s">
        <v>234</v>
      </c>
      <c r="B137" s="69" t="s">
        <v>235</v>
      </c>
      <c r="C137" s="70" t="n">
        <v>32255</v>
      </c>
      <c r="D137" s="70" t="n">
        <v>6</v>
      </c>
      <c r="E137" s="70" t="n">
        <v>1</v>
      </c>
      <c r="F137" s="70" t="n">
        <v>189</v>
      </c>
      <c r="G137" s="70" t="n">
        <v>350</v>
      </c>
      <c r="H137" s="70" t="n">
        <v>1112</v>
      </c>
      <c r="I137" s="70" t="n">
        <v>19978</v>
      </c>
      <c r="J137" s="70" t="n">
        <v>6714</v>
      </c>
      <c r="K137" s="70" t="n">
        <v>3904</v>
      </c>
      <c r="L137" s="70" t="n">
        <v>1</v>
      </c>
    </row>
    <row r="138" customFormat="false" ht="12.75" hidden="false" customHeight="true" outlineLevel="0" collapsed="false">
      <c r="A138" s="69" t="s">
        <v>236</v>
      </c>
      <c r="B138" s="69" t="s">
        <v>237</v>
      </c>
      <c r="C138" s="70" t="n">
        <v>7397</v>
      </c>
      <c r="D138" s="70" t="n">
        <v>30</v>
      </c>
      <c r="E138" s="70" t="n">
        <v>36</v>
      </c>
      <c r="F138" s="70" t="n">
        <v>163</v>
      </c>
      <c r="G138" s="70" t="n">
        <v>587</v>
      </c>
      <c r="H138" s="70" t="n">
        <v>1041</v>
      </c>
      <c r="I138" s="70" t="n">
        <v>3495</v>
      </c>
      <c r="J138" s="70" t="n">
        <v>979</v>
      </c>
      <c r="K138" s="70" t="n">
        <v>1066</v>
      </c>
      <c r="L138" s="70" t="n">
        <v>0</v>
      </c>
    </row>
    <row r="139" customFormat="false" ht="12.75" hidden="false" customHeight="true" outlineLevel="0" collapsed="false">
      <c r="A139" s="69" t="s">
        <v>238</v>
      </c>
      <c r="B139" s="69" t="s">
        <v>239</v>
      </c>
      <c r="C139" s="70" t="n">
        <v>358</v>
      </c>
      <c r="D139" s="70" t="n">
        <v>0</v>
      </c>
      <c r="E139" s="70" t="n">
        <v>0</v>
      </c>
      <c r="F139" s="70" t="n">
        <v>0</v>
      </c>
      <c r="G139" s="70" t="n">
        <v>9</v>
      </c>
      <c r="H139" s="70" t="n">
        <v>31</v>
      </c>
      <c r="I139" s="70" t="n">
        <v>159</v>
      </c>
      <c r="J139" s="70" t="n">
        <v>88</v>
      </c>
      <c r="K139" s="70" t="n">
        <v>71</v>
      </c>
      <c r="L139" s="70" t="n">
        <v>0</v>
      </c>
    </row>
    <row r="140" customFormat="false" ht="12.75" hidden="false" customHeight="true" outlineLevel="0" collapsed="false">
      <c r="A140" s="69" t="s">
        <v>240</v>
      </c>
      <c r="B140" s="69" t="s">
        <v>241</v>
      </c>
      <c r="C140" s="70" t="n">
        <v>1205</v>
      </c>
      <c r="D140" s="70" t="n">
        <v>0</v>
      </c>
      <c r="E140" s="70" t="n">
        <v>0</v>
      </c>
      <c r="F140" s="70" t="n">
        <v>4</v>
      </c>
      <c r="G140" s="70" t="n">
        <v>3</v>
      </c>
      <c r="H140" s="70" t="n">
        <v>12</v>
      </c>
      <c r="I140" s="70" t="n">
        <v>213</v>
      </c>
      <c r="J140" s="70" t="n">
        <v>337</v>
      </c>
      <c r="K140" s="70" t="n">
        <v>636</v>
      </c>
      <c r="L140" s="70" t="n">
        <v>0</v>
      </c>
    </row>
    <row r="141" customFormat="false" ht="12.75" hidden="false" customHeight="true" outlineLevel="0" collapsed="false">
      <c r="A141" s="69" t="s">
        <v>242</v>
      </c>
      <c r="B141" s="69" t="s">
        <v>243</v>
      </c>
      <c r="C141" s="70" t="n">
        <v>14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v>0</v>
      </c>
      <c r="I141" s="70" t="n">
        <v>5</v>
      </c>
      <c r="J141" s="70" t="n">
        <v>2</v>
      </c>
      <c r="K141" s="70" t="n">
        <v>7</v>
      </c>
      <c r="L141" s="70" t="n">
        <v>0</v>
      </c>
    </row>
    <row r="142" customFormat="false" ht="12.75" hidden="false" customHeight="true" outlineLevel="0" collapsed="false">
      <c r="A142" s="69" t="s">
        <v>244</v>
      </c>
      <c r="B142" s="69" t="s">
        <v>245</v>
      </c>
      <c r="C142" s="70" t="n">
        <v>1506</v>
      </c>
      <c r="D142" s="70" t="n">
        <v>1</v>
      </c>
      <c r="E142" s="70" t="n">
        <v>0</v>
      </c>
      <c r="F142" s="70" t="n">
        <v>0</v>
      </c>
      <c r="G142" s="70" t="n">
        <v>6</v>
      </c>
      <c r="H142" s="70" t="n">
        <v>18</v>
      </c>
      <c r="I142" s="70" t="n">
        <v>839</v>
      </c>
      <c r="J142" s="70" t="n">
        <v>367</v>
      </c>
      <c r="K142" s="70" t="n">
        <v>275</v>
      </c>
      <c r="L142" s="70" t="n">
        <v>0</v>
      </c>
    </row>
    <row r="143" customFormat="false" ht="12.75" hidden="false" customHeight="true" outlineLevel="0" collapsed="false">
      <c r="A143" s="69" t="s">
        <v>246</v>
      </c>
      <c r="B143" s="69" t="s">
        <v>337</v>
      </c>
      <c r="C143" s="70" t="n">
        <v>6492</v>
      </c>
      <c r="D143" s="70" t="n">
        <v>11</v>
      </c>
      <c r="E143" s="70" t="n">
        <v>6</v>
      </c>
      <c r="F143" s="70" t="n">
        <v>43</v>
      </c>
      <c r="G143" s="70" t="n">
        <v>278</v>
      </c>
      <c r="H143" s="70" t="n">
        <v>1084</v>
      </c>
      <c r="I143" s="70" t="n">
        <v>3191</v>
      </c>
      <c r="J143" s="70" t="n">
        <v>1073</v>
      </c>
      <c r="K143" s="70" t="n">
        <v>806</v>
      </c>
      <c r="L143" s="70" t="n">
        <v>0</v>
      </c>
    </row>
    <row r="144" customFormat="false" ht="12.75" hidden="false" customHeight="true" outlineLevel="0" collapsed="false">
      <c r="A144" s="69" t="s">
        <v>248</v>
      </c>
      <c r="B144" s="69" t="s">
        <v>249</v>
      </c>
      <c r="C144" s="70" t="n">
        <v>157</v>
      </c>
      <c r="D144" s="70" t="n">
        <v>106</v>
      </c>
      <c r="E144" s="70" t="n">
        <v>24</v>
      </c>
      <c r="F144" s="70" t="n">
        <v>18</v>
      </c>
      <c r="G144" s="70" t="n">
        <v>4</v>
      </c>
      <c r="H144" s="70" t="n">
        <v>1</v>
      </c>
      <c r="I144" s="70" t="n">
        <v>4</v>
      </c>
      <c r="J144" s="70" t="n">
        <v>0</v>
      </c>
      <c r="K144" s="70" t="n">
        <v>0</v>
      </c>
      <c r="L144" s="70" t="n">
        <v>0</v>
      </c>
    </row>
    <row r="145" customFormat="false" ht="12.75" hidden="false" customHeight="true" outlineLevel="0" collapsed="false">
      <c r="A145" s="69" t="s">
        <v>250</v>
      </c>
      <c r="B145" s="69" t="s">
        <v>251</v>
      </c>
      <c r="C145" s="70" t="n">
        <v>39</v>
      </c>
      <c r="D145" s="70" t="n">
        <v>39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</row>
    <row r="146" customFormat="false" ht="12.75" hidden="false" customHeight="true" outlineLevel="0" collapsed="false">
      <c r="A146" s="69" t="s">
        <v>252</v>
      </c>
      <c r="B146" s="69" t="s">
        <v>253</v>
      </c>
      <c r="C146" s="70" t="n">
        <v>81</v>
      </c>
      <c r="D146" s="70" t="n">
        <v>32</v>
      </c>
      <c r="E146" s="70" t="n">
        <v>7</v>
      </c>
      <c r="F146" s="70" t="n">
        <v>13</v>
      </c>
      <c r="G146" s="70" t="n">
        <v>11</v>
      </c>
      <c r="H146" s="70" t="n">
        <v>3</v>
      </c>
      <c r="I146" s="70" t="n">
        <v>9</v>
      </c>
      <c r="J146" s="70" t="n">
        <v>3</v>
      </c>
      <c r="K146" s="70" t="n">
        <v>3</v>
      </c>
      <c r="L146" s="70" t="n">
        <v>0</v>
      </c>
    </row>
    <row r="147" customFormat="false" ht="12.75" hidden="false" customHeight="true" outlineLevel="0" collapsed="false">
      <c r="A147" s="69" t="s">
        <v>254</v>
      </c>
      <c r="B147" s="69" t="s">
        <v>255</v>
      </c>
      <c r="C147" s="70" t="n">
        <v>291</v>
      </c>
      <c r="D147" s="70" t="n">
        <v>25</v>
      </c>
      <c r="E147" s="70" t="n">
        <v>2</v>
      </c>
      <c r="F147" s="70" t="n">
        <v>84</v>
      </c>
      <c r="G147" s="70" t="n">
        <v>80</v>
      </c>
      <c r="H147" s="70" t="n">
        <v>63</v>
      </c>
      <c r="I147" s="70" t="n">
        <v>34</v>
      </c>
      <c r="J147" s="70" t="n">
        <v>3</v>
      </c>
      <c r="K147" s="70" t="n">
        <v>0</v>
      </c>
      <c r="L147" s="70" t="n">
        <v>0</v>
      </c>
    </row>
    <row r="148" customFormat="false" ht="12.75" hidden="false" customHeight="true" outlineLevel="0" collapsed="false">
      <c r="A148" s="69" t="s">
        <v>256</v>
      </c>
      <c r="B148" s="69" t="s">
        <v>257</v>
      </c>
      <c r="C148" s="70" t="n">
        <v>1199</v>
      </c>
      <c r="D148" s="70" t="n">
        <v>71</v>
      </c>
      <c r="E148" s="70" t="n">
        <v>13</v>
      </c>
      <c r="F148" s="70" t="n">
        <v>254</v>
      </c>
      <c r="G148" s="70" t="n">
        <v>396</v>
      </c>
      <c r="H148" s="70" t="n">
        <v>288</v>
      </c>
      <c r="I148" s="70" t="n">
        <v>172</v>
      </c>
      <c r="J148" s="70" t="n">
        <v>3</v>
      </c>
      <c r="K148" s="70" t="n">
        <v>2</v>
      </c>
      <c r="L148" s="70" t="n">
        <v>0</v>
      </c>
    </row>
    <row r="149" customFormat="false" ht="12.75" hidden="false" customHeight="true" outlineLevel="0" collapsed="false">
      <c r="A149" s="69" t="s">
        <v>258</v>
      </c>
      <c r="B149" s="69" t="s">
        <v>259</v>
      </c>
      <c r="C149" s="70" t="n">
        <v>101</v>
      </c>
      <c r="D149" s="70" t="n">
        <v>47</v>
      </c>
      <c r="E149" s="70" t="n">
        <v>8</v>
      </c>
      <c r="F149" s="70" t="n">
        <v>20</v>
      </c>
      <c r="G149" s="70" t="n">
        <v>17</v>
      </c>
      <c r="H149" s="70" t="n">
        <v>8</v>
      </c>
      <c r="I149" s="70" t="n">
        <v>1</v>
      </c>
      <c r="J149" s="70" t="n">
        <v>0</v>
      </c>
      <c r="K149" s="70" t="n">
        <v>0</v>
      </c>
      <c r="L149" s="70" t="n">
        <v>0</v>
      </c>
    </row>
    <row r="150" customFormat="false" ht="12.75" hidden="false" customHeight="true" outlineLevel="0" collapsed="false">
      <c r="A150" s="69" t="s">
        <v>260</v>
      </c>
      <c r="B150" s="69" t="s">
        <v>261</v>
      </c>
      <c r="C150" s="70" t="n">
        <v>32</v>
      </c>
      <c r="D150" s="70" t="n">
        <v>3</v>
      </c>
      <c r="E150" s="70" t="n">
        <v>2</v>
      </c>
      <c r="F150" s="70" t="n">
        <v>0</v>
      </c>
      <c r="G150" s="70" t="n">
        <v>1</v>
      </c>
      <c r="H150" s="70" t="n">
        <v>11</v>
      </c>
      <c r="I150" s="70" t="n">
        <v>11</v>
      </c>
      <c r="J150" s="70" t="n">
        <v>3</v>
      </c>
      <c r="K150" s="70" t="n">
        <v>1</v>
      </c>
      <c r="L150" s="70" t="n">
        <v>0</v>
      </c>
    </row>
    <row r="151" customFormat="false" ht="12.75" hidden="false" customHeight="true" outlineLevel="0" collapsed="false">
      <c r="A151" s="69" t="s">
        <v>262</v>
      </c>
      <c r="B151" s="69" t="s">
        <v>263</v>
      </c>
      <c r="C151" s="70" t="n">
        <v>119</v>
      </c>
      <c r="D151" s="70" t="n">
        <v>38</v>
      </c>
      <c r="E151" s="70" t="n">
        <v>16</v>
      </c>
      <c r="F151" s="70" t="n">
        <v>32</v>
      </c>
      <c r="G151" s="70" t="n">
        <v>18</v>
      </c>
      <c r="H151" s="70" t="n">
        <v>9</v>
      </c>
      <c r="I151" s="70" t="n">
        <v>5</v>
      </c>
      <c r="J151" s="70" t="n">
        <v>1</v>
      </c>
      <c r="K151" s="70" t="n">
        <v>0</v>
      </c>
      <c r="L151" s="70" t="n">
        <v>0</v>
      </c>
    </row>
    <row r="152" customFormat="false" ht="12.75" hidden="false" customHeight="true" outlineLevel="0" collapsed="false">
      <c r="A152" s="69" t="s">
        <v>264</v>
      </c>
      <c r="B152" s="69" t="s">
        <v>265</v>
      </c>
      <c r="C152" s="70" t="n">
        <v>1570</v>
      </c>
      <c r="D152" s="70" t="n">
        <v>213</v>
      </c>
      <c r="E152" s="70" t="n">
        <v>72</v>
      </c>
      <c r="F152" s="70" t="n">
        <v>273</v>
      </c>
      <c r="G152" s="70" t="n">
        <v>312</v>
      </c>
      <c r="H152" s="70" t="n">
        <v>298</v>
      </c>
      <c r="I152" s="70" t="n">
        <v>299</v>
      </c>
      <c r="J152" s="70" t="n">
        <v>69</v>
      </c>
      <c r="K152" s="70" t="n">
        <v>34</v>
      </c>
      <c r="L152" s="70" t="n">
        <v>0</v>
      </c>
    </row>
    <row r="153" customFormat="false" ht="12.75" hidden="false" customHeight="true" outlineLevel="0" collapsed="false">
      <c r="A153" s="69" t="s">
        <v>266</v>
      </c>
      <c r="B153" s="69" t="s">
        <v>267</v>
      </c>
      <c r="C153" s="70" t="n">
        <v>396</v>
      </c>
      <c r="D153" s="70" t="n">
        <v>144</v>
      </c>
      <c r="E153" s="70" t="n">
        <v>47</v>
      </c>
      <c r="F153" s="70" t="n">
        <v>69</v>
      </c>
      <c r="G153" s="70" t="n">
        <v>36</v>
      </c>
      <c r="H153" s="70" t="n">
        <v>73</v>
      </c>
      <c r="I153" s="70" t="n">
        <v>25</v>
      </c>
      <c r="J153" s="70" t="n">
        <v>1</v>
      </c>
      <c r="K153" s="70" t="n">
        <v>1</v>
      </c>
      <c r="L153" s="70" t="n">
        <v>0</v>
      </c>
    </row>
    <row r="154" customFormat="false" ht="43.5" hidden="false" customHeight="true" outlineLevel="0" collapsed="false">
      <c r="A154" s="74" t="s">
        <v>268</v>
      </c>
      <c r="B154" s="75" t="s">
        <v>269</v>
      </c>
      <c r="C154" s="73" t="n">
        <v>6947</v>
      </c>
      <c r="D154" s="73" t="n">
        <v>715</v>
      </c>
      <c r="E154" s="73" t="n">
        <v>261</v>
      </c>
      <c r="F154" s="73" t="n">
        <v>902</v>
      </c>
      <c r="G154" s="73" t="n">
        <v>1411</v>
      </c>
      <c r="H154" s="73" t="n">
        <v>1514</v>
      </c>
      <c r="I154" s="73" t="n">
        <v>1819</v>
      </c>
      <c r="J154" s="73" t="n">
        <v>214</v>
      </c>
      <c r="K154" s="73" t="n">
        <v>111</v>
      </c>
      <c r="L154" s="73" t="n">
        <v>0</v>
      </c>
    </row>
    <row r="155" customFormat="false" ht="12.75" hidden="false" customHeight="true" outlineLevel="0" collapsed="false">
      <c r="A155" s="37" t="s">
        <v>335</v>
      </c>
      <c r="B155" s="38"/>
      <c r="D155" s="39"/>
      <c r="E155" s="40"/>
      <c r="F155" s="40"/>
      <c r="G155" s="40"/>
      <c r="H155" s="40"/>
      <c r="I155" s="40"/>
      <c r="J155" s="40"/>
    </row>
    <row r="156" customFormat="false" ht="12.75" hidden="false" customHeight="true" outlineLevel="0" collapsed="false">
      <c r="A156" s="41" t="s">
        <v>336</v>
      </c>
      <c r="B156" s="41"/>
      <c r="C156" s="41"/>
      <c r="D156" s="42"/>
      <c r="E156" s="43"/>
      <c r="F156" s="43"/>
      <c r="G156" s="43"/>
      <c r="H156" s="43"/>
      <c r="I156" s="43"/>
      <c r="J156" s="43"/>
    </row>
    <row r="157" customFormat="false" ht="12.75" hidden="false" customHeight="true" outlineLevel="0" collapsed="false">
      <c r="A157" s="44"/>
      <c r="B157" s="45"/>
      <c r="D157" s="42"/>
      <c r="E157" s="43"/>
      <c r="F157" s="43"/>
      <c r="G157" s="43"/>
      <c r="H157" s="43"/>
      <c r="I157" s="40"/>
      <c r="L157" s="46" t="s">
        <v>270</v>
      </c>
    </row>
    <row r="158" customFormat="false" ht="12.75" hidden="false" customHeight="true" outlineLevel="0" collapsed="false">
      <c r="A158" s="12" t="s">
        <v>3</v>
      </c>
      <c r="B158" s="12" t="s">
        <v>4</v>
      </c>
      <c r="C158" s="13" t="s">
        <v>5</v>
      </c>
      <c r="D158" s="14" t="s">
        <v>6</v>
      </c>
      <c r="E158" s="14"/>
      <c r="F158" s="14"/>
      <c r="G158" s="14"/>
      <c r="H158" s="14"/>
      <c r="I158" s="14"/>
      <c r="J158" s="14"/>
      <c r="K158" s="14"/>
      <c r="L158" s="15" t="s">
        <v>7</v>
      </c>
    </row>
    <row r="159" customFormat="false" ht="12.75" hidden="false" customHeight="true" outlineLevel="0" collapsed="false">
      <c r="A159" s="12"/>
      <c r="B159" s="12"/>
      <c r="C159" s="13"/>
      <c r="D159" s="47" t="s">
        <v>8</v>
      </c>
      <c r="E159" s="47" t="s">
        <v>9</v>
      </c>
      <c r="F159" s="47" t="s">
        <v>10</v>
      </c>
      <c r="G159" s="48" t="s">
        <v>11</v>
      </c>
      <c r="H159" s="47" t="s">
        <v>12</v>
      </c>
      <c r="I159" s="47" t="s">
        <v>13</v>
      </c>
      <c r="J159" s="47" t="s">
        <v>14</v>
      </c>
      <c r="K159" s="47" t="s">
        <v>15</v>
      </c>
      <c r="L159" s="15"/>
    </row>
    <row r="160" customFormat="false" ht="12.75" hidden="false" customHeight="true" outlineLevel="0" collapsed="false">
      <c r="A160" s="12"/>
      <c r="B160" s="12"/>
      <c r="C160" s="13"/>
      <c r="D160" s="47"/>
      <c r="E160" s="47"/>
      <c r="F160" s="47"/>
      <c r="G160" s="48"/>
      <c r="H160" s="47"/>
      <c r="I160" s="47"/>
      <c r="J160" s="47"/>
      <c r="K160" s="47"/>
      <c r="L160" s="47"/>
    </row>
    <row r="161" customFormat="false" ht="6" hidden="false" customHeight="true" outlineLevel="0" collapsed="false">
      <c r="A161" s="49"/>
      <c r="B161" s="49"/>
      <c r="C161" s="50"/>
      <c r="D161" s="51"/>
      <c r="E161" s="51"/>
      <c r="F161" s="51"/>
      <c r="G161" s="52"/>
      <c r="H161" s="51"/>
      <c r="I161" s="51"/>
      <c r="J161" s="51"/>
      <c r="K161" s="51"/>
      <c r="L161" s="51"/>
    </row>
    <row r="162" customFormat="false" ht="12.75" hidden="false" customHeight="true" outlineLevel="0" collapsed="false">
      <c r="A162" s="69" t="s">
        <v>271</v>
      </c>
      <c r="B162" s="69" t="s">
        <v>272</v>
      </c>
      <c r="C162" s="70" t="n">
        <v>253</v>
      </c>
      <c r="D162" s="70" t="n">
        <v>0</v>
      </c>
      <c r="E162" s="70" t="n">
        <v>0</v>
      </c>
      <c r="F162" s="70" t="n">
        <v>0</v>
      </c>
      <c r="G162" s="70" t="n">
        <v>142</v>
      </c>
      <c r="H162" s="70" t="n">
        <v>80</v>
      </c>
      <c r="I162" s="70" t="n">
        <v>26</v>
      </c>
      <c r="J162" s="70" t="n">
        <v>4</v>
      </c>
      <c r="K162" s="70" t="n">
        <v>1</v>
      </c>
      <c r="L162" s="70" t="n">
        <v>0</v>
      </c>
    </row>
    <row r="163" customFormat="false" ht="12.75" hidden="false" customHeight="true" outlineLevel="0" collapsed="false">
      <c r="A163" s="69" t="s">
        <v>273</v>
      </c>
      <c r="B163" s="69" t="s">
        <v>274</v>
      </c>
      <c r="C163" s="70" t="n">
        <v>122</v>
      </c>
      <c r="D163" s="70" t="n">
        <v>0</v>
      </c>
      <c r="E163" s="70" t="n">
        <v>0</v>
      </c>
      <c r="F163" s="70" t="n">
        <v>0</v>
      </c>
      <c r="G163" s="70" t="n">
        <v>10</v>
      </c>
      <c r="H163" s="70" t="n">
        <v>18</v>
      </c>
      <c r="I163" s="70" t="n">
        <v>62</v>
      </c>
      <c r="J163" s="70" t="n">
        <v>21</v>
      </c>
      <c r="K163" s="70" t="n">
        <v>11</v>
      </c>
      <c r="L163" s="70" t="n">
        <v>0</v>
      </c>
    </row>
    <row r="164" customFormat="false" ht="12.75" hidden="false" customHeight="true" outlineLevel="0" collapsed="false">
      <c r="A164" s="69" t="s">
        <v>275</v>
      </c>
      <c r="B164" s="69" t="s">
        <v>276</v>
      </c>
      <c r="C164" s="70" t="n">
        <v>1</v>
      </c>
      <c r="D164" s="70" t="n">
        <v>0</v>
      </c>
      <c r="E164" s="70" t="n">
        <v>0</v>
      </c>
      <c r="F164" s="70" t="n">
        <v>0</v>
      </c>
      <c r="G164" s="70" t="n">
        <v>1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</row>
    <row r="165" customFormat="false" ht="22.5" hidden="false" customHeight="false" outlineLevel="0" collapsed="false">
      <c r="A165" s="71" t="s">
        <v>277</v>
      </c>
      <c r="B165" s="28" t="s">
        <v>278</v>
      </c>
      <c r="C165" s="70" t="n">
        <v>1090</v>
      </c>
      <c r="D165" s="70" t="n">
        <v>3</v>
      </c>
      <c r="E165" s="70" t="n">
        <v>1</v>
      </c>
      <c r="F165" s="70" t="n">
        <v>19</v>
      </c>
      <c r="G165" s="70" t="n">
        <v>108</v>
      </c>
      <c r="H165" s="70" t="n">
        <v>228</v>
      </c>
      <c r="I165" s="70" t="n">
        <v>548</v>
      </c>
      <c r="J165" s="70" t="n">
        <v>114</v>
      </c>
      <c r="K165" s="70" t="n">
        <v>69</v>
      </c>
      <c r="L165" s="70" t="n">
        <v>0</v>
      </c>
    </row>
    <row r="166" customFormat="false" ht="12.75" hidden="false" customHeight="false" outlineLevel="0" collapsed="false">
      <c r="A166" s="22" t="s">
        <v>279</v>
      </c>
      <c r="C166" s="55" t="n">
        <f aca="false">SUM(C167:C192)</f>
        <v>43369</v>
      </c>
      <c r="D166" s="55" t="n">
        <f aca="false">SUM(D167:D192)</f>
        <v>111</v>
      </c>
      <c r="E166" s="55" t="n">
        <f aca="false">SUM(E167:E192)</f>
        <v>47</v>
      </c>
      <c r="F166" s="55" t="n">
        <f aca="false">SUM(F167:F192)</f>
        <v>735</v>
      </c>
      <c r="G166" s="55" t="n">
        <f aca="false">SUM(G167:G192)</f>
        <v>4482</v>
      </c>
      <c r="H166" s="55" t="n">
        <f aca="false">SUM(H167:H192)</f>
        <v>7836</v>
      </c>
      <c r="I166" s="55" t="n">
        <f aca="false">SUM(I167:I192)</f>
        <v>16943</v>
      </c>
      <c r="J166" s="55" t="n">
        <f aca="false">SUM(J167:J192)</f>
        <v>4742</v>
      </c>
      <c r="K166" s="55" t="n">
        <f aca="false">SUM(K167:K192)</f>
        <v>8473</v>
      </c>
      <c r="L166" s="55" t="n">
        <f aca="false">SUM(L167:L192)</f>
        <v>0</v>
      </c>
    </row>
    <row r="167" customFormat="false" ht="12.75" hidden="false" customHeight="true" outlineLevel="0" collapsed="false">
      <c r="A167" s="69" t="s">
        <v>280</v>
      </c>
      <c r="B167" s="69" t="s">
        <v>281</v>
      </c>
      <c r="C167" s="70" t="n">
        <v>686</v>
      </c>
      <c r="D167" s="70" t="n">
        <v>3</v>
      </c>
      <c r="E167" s="70" t="n">
        <v>1</v>
      </c>
      <c r="F167" s="70" t="n">
        <v>46</v>
      </c>
      <c r="G167" s="70" t="n">
        <v>82</v>
      </c>
      <c r="H167" s="70" t="n">
        <v>128</v>
      </c>
      <c r="I167" s="70" t="n">
        <v>340</v>
      </c>
      <c r="J167" s="70" t="n">
        <v>47</v>
      </c>
      <c r="K167" s="70" t="n">
        <v>39</v>
      </c>
      <c r="L167" s="70" t="n">
        <v>0</v>
      </c>
    </row>
    <row r="168" customFormat="false" ht="22.5" hidden="false" customHeight="false" outlineLevel="0" collapsed="false">
      <c r="A168" s="61" t="s">
        <v>338</v>
      </c>
      <c r="B168" s="71" t="s">
        <v>283</v>
      </c>
      <c r="C168" s="70" t="n">
        <v>275</v>
      </c>
      <c r="D168" s="70" t="n">
        <v>0</v>
      </c>
      <c r="E168" s="70" t="n">
        <v>0</v>
      </c>
      <c r="F168" s="70" t="n">
        <v>0</v>
      </c>
      <c r="G168" s="70" t="n">
        <v>2</v>
      </c>
      <c r="H168" s="70" t="n">
        <v>12</v>
      </c>
      <c r="I168" s="70" t="n">
        <v>158</v>
      </c>
      <c r="J168" s="70" t="n">
        <v>52</v>
      </c>
      <c r="K168" s="70" t="n">
        <v>51</v>
      </c>
      <c r="L168" s="70" t="n">
        <v>0</v>
      </c>
    </row>
    <row r="169" customFormat="false" ht="12.75" hidden="false" customHeight="true" outlineLevel="0" collapsed="false">
      <c r="A169" s="69" t="s">
        <v>284</v>
      </c>
      <c r="B169" s="69" t="s">
        <v>285</v>
      </c>
      <c r="C169" s="70" t="n">
        <v>6472</v>
      </c>
      <c r="D169" s="70" t="n">
        <v>10</v>
      </c>
      <c r="E169" s="70" t="n">
        <v>2</v>
      </c>
      <c r="F169" s="70" t="n">
        <v>32</v>
      </c>
      <c r="G169" s="70" t="n">
        <v>616</v>
      </c>
      <c r="H169" s="70" t="n">
        <v>2116</v>
      </c>
      <c r="I169" s="70" t="n">
        <v>1439</v>
      </c>
      <c r="J169" s="70" t="n">
        <v>802</v>
      </c>
      <c r="K169" s="70" t="n">
        <v>1455</v>
      </c>
      <c r="L169" s="70" t="n">
        <v>0</v>
      </c>
    </row>
    <row r="170" customFormat="false" ht="12.75" hidden="false" customHeight="true" outlineLevel="0" collapsed="false">
      <c r="A170" s="69" t="s">
        <v>286</v>
      </c>
      <c r="B170" s="69" t="s">
        <v>287</v>
      </c>
      <c r="C170" s="70" t="n">
        <v>633</v>
      </c>
      <c r="D170" s="70" t="n">
        <v>0</v>
      </c>
      <c r="E170" s="70" t="n">
        <v>0</v>
      </c>
      <c r="F170" s="70" t="n">
        <v>0</v>
      </c>
      <c r="G170" s="70" t="n">
        <v>58</v>
      </c>
      <c r="H170" s="70" t="n">
        <v>120</v>
      </c>
      <c r="I170" s="70" t="n">
        <v>268</v>
      </c>
      <c r="J170" s="70" t="n">
        <v>98</v>
      </c>
      <c r="K170" s="70" t="n">
        <v>89</v>
      </c>
      <c r="L170" s="70" t="n">
        <v>0</v>
      </c>
    </row>
    <row r="171" customFormat="false" ht="12.75" hidden="false" customHeight="true" outlineLevel="0" collapsed="false">
      <c r="A171" s="69" t="s">
        <v>288</v>
      </c>
      <c r="B171" s="69" t="s">
        <v>289</v>
      </c>
      <c r="C171" s="70" t="n">
        <v>4351</v>
      </c>
      <c r="D171" s="70" t="n">
        <v>1</v>
      </c>
      <c r="E171" s="70" t="n">
        <v>1</v>
      </c>
      <c r="F171" s="70" t="n">
        <v>1</v>
      </c>
      <c r="G171" s="70" t="n">
        <v>52</v>
      </c>
      <c r="H171" s="70" t="n">
        <v>333</v>
      </c>
      <c r="I171" s="70" t="n">
        <v>2166</v>
      </c>
      <c r="J171" s="70" t="n">
        <v>1061</v>
      </c>
      <c r="K171" s="70" t="n">
        <v>736</v>
      </c>
      <c r="L171" s="70" t="n">
        <v>0</v>
      </c>
    </row>
    <row r="172" customFormat="false" ht="12.75" hidden="false" customHeight="true" outlineLevel="0" collapsed="false">
      <c r="A172" s="69" t="s">
        <v>290</v>
      </c>
      <c r="B172" s="69" t="s">
        <v>291</v>
      </c>
      <c r="C172" s="70" t="n">
        <v>4906</v>
      </c>
      <c r="D172" s="70" t="n">
        <v>8</v>
      </c>
      <c r="E172" s="70" t="n">
        <v>2</v>
      </c>
      <c r="F172" s="70" t="n">
        <v>28</v>
      </c>
      <c r="G172" s="70" t="n">
        <v>204</v>
      </c>
      <c r="H172" s="70" t="n">
        <v>378</v>
      </c>
      <c r="I172" s="70" t="n">
        <v>541</v>
      </c>
      <c r="J172" s="70" t="n">
        <v>316</v>
      </c>
      <c r="K172" s="70" t="n">
        <v>3429</v>
      </c>
      <c r="L172" s="70" t="n">
        <v>0</v>
      </c>
    </row>
    <row r="173" customFormat="false" ht="22.5" hidden="false" customHeight="false" outlineLevel="0" collapsed="false">
      <c r="A173" s="71" t="s">
        <v>292</v>
      </c>
      <c r="B173" s="61" t="s">
        <v>293</v>
      </c>
      <c r="C173" s="70" t="n">
        <v>986</v>
      </c>
      <c r="D173" s="70" t="n">
        <v>3</v>
      </c>
      <c r="E173" s="70" t="n">
        <v>0</v>
      </c>
      <c r="F173" s="70" t="n">
        <v>1</v>
      </c>
      <c r="G173" s="70" t="n">
        <v>33</v>
      </c>
      <c r="H173" s="70" t="n">
        <v>93</v>
      </c>
      <c r="I173" s="70" t="n">
        <v>483</v>
      </c>
      <c r="J173" s="70" t="n">
        <v>156</v>
      </c>
      <c r="K173" s="70" t="n">
        <v>217</v>
      </c>
      <c r="L173" s="70" t="n">
        <v>0</v>
      </c>
    </row>
    <row r="174" customFormat="false" ht="22.5" hidden="false" customHeight="false" outlineLevel="0" collapsed="false">
      <c r="A174" s="62" t="s">
        <v>294</v>
      </c>
      <c r="B174" s="61" t="s">
        <v>295</v>
      </c>
      <c r="C174" s="70" t="n">
        <v>347</v>
      </c>
      <c r="D174" s="70" t="n">
        <v>1</v>
      </c>
      <c r="E174" s="70" t="n">
        <v>0</v>
      </c>
      <c r="F174" s="70" t="n">
        <v>6</v>
      </c>
      <c r="G174" s="70" t="n">
        <v>65</v>
      </c>
      <c r="H174" s="70" t="n">
        <v>86</v>
      </c>
      <c r="I174" s="70" t="n">
        <v>120</v>
      </c>
      <c r="J174" s="70" t="n">
        <v>40</v>
      </c>
      <c r="K174" s="70" t="n">
        <v>29</v>
      </c>
      <c r="L174" s="70" t="n">
        <v>0</v>
      </c>
    </row>
    <row r="175" customFormat="false" ht="33.75" hidden="false" customHeight="false" outlineLevel="0" collapsed="false">
      <c r="A175" s="61" t="s">
        <v>296</v>
      </c>
      <c r="B175" s="62" t="s">
        <v>297</v>
      </c>
      <c r="C175" s="70" t="n">
        <v>1467</v>
      </c>
      <c r="D175" s="70" t="n">
        <v>2</v>
      </c>
      <c r="E175" s="70" t="n">
        <v>1</v>
      </c>
      <c r="F175" s="70" t="n">
        <v>5</v>
      </c>
      <c r="G175" s="70" t="n">
        <v>52</v>
      </c>
      <c r="H175" s="70" t="n">
        <v>165</v>
      </c>
      <c r="I175" s="70" t="n">
        <v>756</v>
      </c>
      <c r="J175" s="70" t="n">
        <v>196</v>
      </c>
      <c r="K175" s="70" t="n">
        <v>290</v>
      </c>
      <c r="L175" s="70" t="n">
        <v>0</v>
      </c>
    </row>
    <row r="176" customFormat="false" ht="12.75" hidden="false" customHeight="true" outlineLevel="0" collapsed="false">
      <c r="A176" s="69" t="s">
        <v>298</v>
      </c>
      <c r="B176" s="69" t="s">
        <v>299</v>
      </c>
      <c r="C176" s="70" t="n">
        <v>3800</v>
      </c>
      <c r="D176" s="70" t="n">
        <v>9</v>
      </c>
      <c r="E176" s="70" t="n">
        <v>7</v>
      </c>
      <c r="F176" s="70" t="n">
        <v>224</v>
      </c>
      <c r="G176" s="70" t="n">
        <v>741</v>
      </c>
      <c r="H176" s="70" t="n">
        <v>939</v>
      </c>
      <c r="I176" s="70" t="n">
        <v>1224</v>
      </c>
      <c r="J176" s="70" t="n">
        <v>243</v>
      </c>
      <c r="K176" s="70" t="n">
        <v>413</v>
      </c>
      <c r="L176" s="70" t="n">
        <v>0</v>
      </c>
    </row>
    <row r="177" customFormat="false" ht="54" hidden="false" customHeight="true" outlineLevel="0" collapsed="false">
      <c r="A177" s="71" t="s">
        <v>300</v>
      </c>
      <c r="B177" s="61" t="s">
        <v>301</v>
      </c>
      <c r="C177" s="70" t="n">
        <v>6152</v>
      </c>
      <c r="D177" s="70" t="n">
        <v>15</v>
      </c>
      <c r="E177" s="70" t="n">
        <v>4</v>
      </c>
      <c r="F177" s="70" t="n">
        <v>106</v>
      </c>
      <c r="G177" s="70" t="n">
        <v>511</v>
      </c>
      <c r="H177" s="70" t="n">
        <v>1157</v>
      </c>
      <c r="I177" s="70" t="n">
        <v>3193</v>
      </c>
      <c r="J177" s="70" t="n">
        <v>570</v>
      </c>
      <c r="K177" s="70" t="n">
        <v>596</v>
      </c>
      <c r="L177" s="70" t="n">
        <v>0</v>
      </c>
    </row>
    <row r="178" customFormat="false" ht="12.75" hidden="false" customHeight="true" outlineLevel="0" collapsed="false">
      <c r="A178" s="69" t="s">
        <v>302</v>
      </c>
      <c r="B178" s="69" t="s">
        <v>303</v>
      </c>
      <c r="C178" s="70" t="n">
        <v>457</v>
      </c>
      <c r="D178" s="70" t="n">
        <v>0</v>
      </c>
      <c r="E178" s="70" t="n">
        <v>0</v>
      </c>
      <c r="F178" s="70" t="n">
        <v>4</v>
      </c>
      <c r="G178" s="70" t="n">
        <v>94</v>
      </c>
      <c r="H178" s="70" t="n">
        <v>78</v>
      </c>
      <c r="I178" s="70" t="n">
        <v>206</v>
      </c>
      <c r="J178" s="70" t="n">
        <v>41</v>
      </c>
      <c r="K178" s="70" t="n">
        <v>34</v>
      </c>
      <c r="L178" s="70" t="n">
        <v>0</v>
      </c>
    </row>
    <row r="179" customFormat="false" ht="22.5" hidden="false" customHeight="false" outlineLevel="0" collapsed="false">
      <c r="A179" s="61" t="s">
        <v>304</v>
      </c>
      <c r="B179" s="71" t="s">
        <v>305</v>
      </c>
      <c r="C179" s="70" t="n">
        <v>720</v>
      </c>
      <c r="D179" s="70" t="n">
        <v>0</v>
      </c>
      <c r="E179" s="70" t="n">
        <v>1</v>
      </c>
      <c r="F179" s="70" t="n">
        <v>3</v>
      </c>
      <c r="G179" s="70" t="n">
        <v>21</v>
      </c>
      <c r="H179" s="70" t="n">
        <v>105</v>
      </c>
      <c r="I179" s="70" t="n">
        <v>501</v>
      </c>
      <c r="J179" s="70" t="n">
        <v>63</v>
      </c>
      <c r="K179" s="70" t="n">
        <v>26</v>
      </c>
      <c r="L179" s="70" t="n">
        <v>0</v>
      </c>
    </row>
    <row r="180" customFormat="false" ht="22.5" hidden="false" customHeight="false" outlineLevel="0" collapsed="false">
      <c r="A180" s="71" t="s">
        <v>306</v>
      </c>
      <c r="B180" s="62" t="s">
        <v>307</v>
      </c>
      <c r="C180" s="70" t="n">
        <v>1185</v>
      </c>
      <c r="D180" s="70" t="n">
        <v>0</v>
      </c>
      <c r="E180" s="70" t="n">
        <v>2</v>
      </c>
      <c r="F180" s="70" t="n">
        <v>9</v>
      </c>
      <c r="G180" s="70" t="n">
        <v>99</v>
      </c>
      <c r="H180" s="70" t="n">
        <v>231</v>
      </c>
      <c r="I180" s="70" t="n">
        <v>579</v>
      </c>
      <c r="J180" s="70" t="n">
        <v>137</v>
      </c>
      <c r="K180" s="70" t="n">
        <v>128</v>
      </c>
      <c r="L180" s="70" t="n">
        <v>0</v>
      </c>
    </row>
    <row r="181" customFormat="false" ht="33.75" hidden="false" customHeight="false" outlineLevel="0" collapsed="false">
      <c r="A181" s="69" t="s">
        <v>308</v>
      </c>
      <c r="B181" s="61" t="s">
        <v>309</v>
      </c>
      <c r="C181" s="70" t="n">
        <v>652</v>
      </c>
      <c r="D181" s="70" t="n">
        <v>4</v>
      </c>
      <c r="E181" s="70" t="n">
        <v>0</v>
      </c>
      <c r="F181" s="70" t="n">
        <v>8</v>
      </c>
      <c r="G181" s="70" t="n">
        <v>52</v>
      </c>
      <c r="H181" s="70" t="n">
        <v>117</v>
      </c>
      <c r="I181" s="70" t="n">
        <v>332</v>
      </c>
      <c r="J181" s="70" t="n">
        <v>78</v>
      </c>
      <c r="K181" s="70" t="n">
        <v>61</v>
      </c>
      <c r="L181" s="70" t="n">
        <v>0</v>
      </c>
    </row>
    <row r="182" customFormat="false" ht="12.75" hidden="false" customHeight="true" outlineLevel="0" collapsed="false">
      <c r="A182" s="69" t="s">
        <v>310</v>
      </c>
      <c r="B182" s="69" t="s">
        <v>311</v>
      </c>
      <c r="C182" s="70" t="n">
        <v>2294</v>
      </c>
      <c r="D182" s="70" t="n">
        <v>12</v>
      </c>
      <c r="E182" s="70" t="n">
        <v>5</v>
      </c>
      <c r="F182" s="70" t="n">
        <v>101</v>
      </c>
      <c r="G182" s="70" t="n">
        <v>779</v>
      </c>
      <c r="H182" s="70" t="n">
        <v>503</v>
      </c>
      <c r="I182" s="70" t="n">
        <v>646</v>
      </c>
      <c r="J182" s="70" t="n">
        <v>124</v>
      </c>
      <c r="K182" s="70" t="n">
        <v>124</v>
      </c>
      <c r="L182" s="70" t="n">
        <v>0</v>
      </c>
    </row>
    <row r="183" customFormat="false" ht="33.75" hidden="false" customHeight="false" outlineLevel="0" collapsed="false">
      <c r="A183" s="76" t="s">
        <v>312</v>
      </c>
      <c r="B183" s="74" t="s">
        <v>313</v>
      </c>
      <c r="C183" s="73" t="n">
        <v>4129</v>
      </c>
      <c r="D183" s="73" t="n">
        <v>7</v>
      </c>
      <c r="E183" s="73" t="n">
        <v>6</v>
      </c>
      <c r="F183" s="73" t="n">
        <v>81</v>
      </c>
      <c r="G183" s="73" t="n">
        <v>599</v>
      </c>
      <c r="H183" s="73" t="n">
        <v>780</v>
      </c>
      <c r="I183" s="73" t="n">
        <v>2077</v>
      </c>
      <c r="J183" s="73" t="n">
        <v>299</v>
      </c>
      <c r="K183" s="73" t="n">
        <v>280</v>
      </c>
      <c r="L183" s="73" t="n">
        <v>0</v>
      </c>
    </row>
    <row r="184" customFormat="false" ht="12.75" hidden="false" customHeight="false" outlineLevel="0" collapsed="false">
      <c r="A184" s="37" t="s">
        <v>335</v>
      </c>
      <c r="B184" s="38"/>
      <c r="D184" s="39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1" t="s">
        <v>336</v>
      </c>
      <c r="B185" s="41"/>
      <c r="C185" s="41"/>
      <c r="D185" s="42"/>
      <c r="E185" s="43"/>
      <c r="F185" s="43"/>
      <c r="G185" s="43"/>
      <c r="H185" s="43"/>
      <c r="I185" s="43"/>
      <c r="J185" s="43"/>
    </row>
    <row r="186" customFormat="false" ht="13.5" hidden="false" customHeight="false" outlineLevel="0" collapsed="false">
      <c r="A186" s="44"/>
      <c r="B186" s="45"/>
      <c r="D186" s="42"/>
      <c r="E186" s="43"/>
      <c r="F186" s="43"/>
      <c r="G186" s="43"/>
      <c r="H186" s="43"/>
      <c r="I186" s="40"/>
      <c r="L186" s="46" t="s">
        <v>314</v>
      </c>
    </row>
    <row r="187" customFormat="false" ht="12.75" hidden="false" customHeight="true" outlineLevel="0" collapsed="false">
      <c r="A187" s="12" t="s">
        <v>3</v>
      </c>
      <c r="B187" s="12" t="s">
        <v>4</v>
      </c>
      <c r="C187" s="13" t="s">
        <v>5</v>
      </c>
      <c r="D187" s="14" t="s">
        <v>6</v>
      </c>
      <c r="E187" s="14"/>
      <c r="F187" s="14"/>
      <c r="G187" s="14"/>
      <c r="H187" s="14"/>
      <c r="I187" s="14"/>
      <c r="J187" s="14"/>
      <c r="K187" s="14"/>
      <c r="L187" s="15" t="s">
        <v>7</v>
      </c>
    </row>
    <row r="188" customFormat="false" ht="12.75" hidden="false" customHeight="true" outlineLevel="0" collapsed="false">
      <c r="A188" s="12"/>
      <c r="B188" s="12"/>
      <c r="C188" s="13"/>
      <c r="D188" s="47" t="s">
        <v>8</v>
      </c>
      <c r="E188" s="47" t="s">
        <v>9</v>
      </c>
      <c r="F188" s="47" t="s">
        <v>10</v>
      </c>
      <c r="G188" s="48" t="s">
        <v>11</v>
      </c>
      <c r="H188" s="47" t="s">
        <v>12</v>
      </c>
      <c r="I188" s="47" t="s">
        <v>13</v>
      </c>
      <c r="J188" s="47" t="s">
        <v>14</v>
      </c>
      <c r="K188" s="47" t="s">
        <v>15</v>
      </c>
      <c r="L188" s="15"/>
    </row>
    <row r="189" customFormat="false" ht="12.75" hidden="false" customHeight="false" outlineLevel="0" collapsed="false">
      <c r="A189" s="12"/>
      <c r="B189" s="12"/>
      <c r="C189" s="13"/>
      <c r="D189" s="47"/>
      <c r="E189" s="47"/>
      <c r="F189" s="47"/>
      <c r="G189" s="48"/>
      <c r="H189" s="47"/>
      <c r="I189" s="47"/>
      <c r="J189" s="47"/>
      <c r="K189" s="47"/>
      <c r="L189" s="47"/>
    </row>
    <row r="190" customFormat="false" ht="12.75" hidden="false" customHeight="false" outlineLevel="0" collapsed="false">
      <c r="A190" s="49"/>
      <c r="B190" s="49"/>
      <c r="C190" s="50"/>
      <c r="D190" s="51"/>
      <c r="E190" s="51"/>
      <c r="F190" s="51"/>
      <c r="G190" s="52"/>
      <c r="H190" s="51"/>
      <c r="I190" s="51"/>
      <c r="J190" s="51"/>
      <c r="K190" s="51"/>
      <c r="L190" s="51"/>
    </row>
    <row r="191" customFormat="false" ht="22.5" hidden="false" customHeight="false" outlineLevel="0" collapsed="false">
      <c r="A191" s="61" t="s">
        <v>315</v>
      </c>
      <c r="B191" s="71" t="s">
        <v>316</v>
      </c>
      <c r="C191" s="70" t="n">
        <v>2967</v>
      </c>
      <c r="D191" s="70" t="n">
        <v>1</v>
      </c>
      <c r="E191" s="70" t="n">
        <v>9</v>
      </c>
      <c r="F191" s="70" t="n">
        <v>34</v>
      </c>
      <c r="G191" s="70" t="n">
        <v>97</v>
      </c>
      <c r="H191" s="70" t="n">
        <v>278</v>
      </c>
      <c r="I191" s="70" t="n">
        <v>1725</v>
      </c>
      <c r="J191" s="70" t="n">
        <v>388</v>
      </c>
      <c r="K191" s="70" t="n">
        <v>435</v>
      </c>
      <c r="L191" s="70" t="n">
        <v>0</v>
      </c>
    </row>
    <row r="192" customFormat="false" ht="22.5" hidden="false" customHeight="false" outlineLevel="0" collapsed="false">
      <c r="A192" s="61" t="s">
        <v>317</v>
      </c>
      <c r="B192" s="71" t="s">
        <v>318</v>
      </c>
      <c r="C192" s="70" t="n">
        <v>890</v>
      </c>
      <c r="D192" s="70" t="n">
        <v>35</v>
      </c>
      <c r="E192" s="70" t="n">
        <v>6</v>
      </c>
      <c r="F192" s="70" t="n">
        <v>46</v>
      </c>
      <c r="G192" s="70" t="n">
        <v>325</v>
      </c>
      <c r="H192" s="70" t="n">
        <v>217</v>
      </c>
      <c r="I192" s="70" t="n">
        <v>189</v>
      </c>
      <c r="J192" s="70" t="n">
        <v>31</v>
      </c>
      <c r="K192" s="70" t="n">
        <v>41</v>
      </c>
      <c r="L192" s="70" t="n">
        <v>0</v>
      </c>
    </row>
    <row r="193" customFormat="false" ht="22.5" hidden="false" customHeight="false" outlineLevel="0" collapsed="false">
      <c r="A193" s="22" t="s">
        <v>319</v>
      </c>
      <c r="B193" s="69"/>
      <c r="C193" s="55" t="n">
        <f aca="false">SUM(C194:C199)</f>
        <v>20988</v>
      </c>
      <c r="D193" s="55" t="n">
        <f aca="false">SUM(D194:D199)</f>
        <v>1187</v>
      </c>
      <c r="E193" s="55" t="n">
        <f aca="false">SUM(E194:E199)</f>
        <v>12</v>
      </c>
      <c r="F193" s="55" t="n">
        <f aca="false">SUM(F194:F199)</f>
        <v>111</v>
      </c>
      <c r="G193" s="55" t="n">
        <f aca="false">SUM(G194:G199)</f>
        <v>312</v>
      </c>
      <c r="H193" s="55" t="n">
        <f aca="false">SUM(H194:H199)</f>
        <v>800</v>
      </c>
      <c r="I193" s="55" t="n">
        <f aca="false">SUM(I194:I199)</f>
        <v>15945</v>
      </c>
      <c r="J193" s="55" t="n">
        <f aca="false">SUM(J194:J199)</f>
        <v>1505</v>
      </c>
      <c r="K193" s="55" t="n">
        <f aca="false">SUM(K194:K199)</f>
        <v>1115</v>
      </c>
      <c r="L193" s="55" t="n">
        <f aca="false">SUM(L194:L199)</f>
        <v>1</v>
      </c>
    </row>
    <row r="194" customFormat="false" ht="12.75" hidden="false" customHeight="false" outlineLevel="0" collapsed="false">
      <c r="A194" s="61" t="s">
        <v>320</v>
      </c>
      <c r="B194" s="61" t="s">
        <v>321</v>
      </c>
      <c r="C194" s="70" t="n">
        <v>4</v>
      </c>
      <c r="D194" s="70" t="n">
        <v>3</v>
      </c>
      <c r="E194" s="70" t="n">
        <v>0</v>
      </c>
      <c r="F194" s="70" t="n">
        <v>0</v>
      </c>
      <c r="G194" s="70" t="n">
        <v>1</v>
      </c>
      <c r="H194" s="70" t="n">
        <v>0</v>
      </c>
      <c r="I194" s="70" t="n">
        <v>0</v>
      </c>
      <c r="J194" s="70" t="n">
        <v>0</v>
      </c>
      <c r="K194" s="70" t="n">
        <v>0</v>
      </c>
      <c r="L194" s="70" t="n">
        <v>0</v>
      </c>
    </row>
    <row r="195" customFormat="false" ht="12.75" hidden="false" customHeight="false" outlineLevel="0" collapsed="false">
      <c r="A195" s="61" t="s">
        <v>322</v>
      </c>
      <c r="B195" s="61" t="s">
        <v>323</v>
      </c>
      <c r="C195" s="70" t="n">
        <v>6</v>
      </c>
      <c r="D195" s="70" t="n">
        <v>0</v>
      </c>
      <c r="E195" s="70" t="n">
        <v>0</v>
      </c>
      <c r="F195" s="70" t="n">
        <v>0</v>
      </c>
      <c r="G195" s="70" t="n">
        <v>0</v>
      </c>
      <c r="H195" s="70" t="n">
        <v>0</v>
      </c>
      <c r="I195" s="70" t="n">
        <v>3</v>
      </c>
      <c r="J195" s="70" t="n">
        <v>2</v>
      </c>
      <c r="K195" s="70" t="n">
        <v>1</v>
      </c>
      <c r="L195" s="70" t="n">
        <v>0</v>
      </c>
    </row>
    <row r="196" customFormat="false" ht="21" hidden="false" customHeight="true" outlineLevel="0" collapsed="false">
      <c r="A196" s="62" t="s">
        <v>324</v>
      </c>
      <c r="B196" s="62" t="s">
        <v>325</v>
      </c>
      <c r="C196" s="70" t="n">
        <v>11</v>
      </c>
      <c r="D196" s="70" t="n">
        <v>0</v>
      </c>
      <c r="E196" s="70" t="n">
        <v>0</v>
      </c>
      <c r="F196" s="70" t="n">
        <v>0</v>
      </c>
      <c r="G196" s="70" t="n">
        <v>0</v>
      </c>
      <c r="H196" s="70" t="n">
        <v>1</v>
      </c>
      <c r="I196" s="70" t="n">
        <v>7</v>
      </c>
      <c r="J196" s="70" t="n">
        <v>2</v>
      </c>
      <c r="K196" s="70" t="n">
        <v>1</v>
      </c>
      <c r="L196" s="70" t="n">
        <v>0</v>
      </c>
    </row>
    <row r="197" customFormat="false" ht="12.75" hidden="false" customHeight="false" outlineLevel="0" collapsed="false">
      <c r="A197" s="61" t="s">
        <v>326</v>
      </c>
      <c r="B197" s="61" t="s">
        <v>327</v>
      </c>
      <c r="C197" s="70" t="n">
        <v>10564</v>
      </c>
      <c r="D197" s="70" t="n">
        <v>0</v>
      </c>
      <c r="E197" s="70" t="n">
        <v>0</v>
      </c>
      <c r="F197" s="70" t="n">
        <v>0</v>
      </c>
      <c r="G197" s="70" t="n">
        <v>0</v>
      </c>
      <c r="H197" s="70" t="n">
        <v>8</v>
      </c>
      <c r="I197" s="70" t="n">
        <v>10459</v>
      </c>
      <c r="J197" s="70" t="n">
        <v>96</v>
      </c>
      <c r="K197" s="70" t="n">
        <v>0</v>
      </c>
      <c r="L197" s="70" t="n">
        <v>1</v>
      </c>
    </row>
    <row r="198" customFormat="false" ht="22.5" hidden="false" customHeight="false" outlineLevel="0" collapsed="false">
      <c r="A198" s="61" t="s">
        <v>328</v>
      </c>
      <c r="B198" s="62" t="s">
        <v>329</v>
      </c>
      <c r="C198" s="70" t="n">
        <v>889</v>
      </c>
      <c r="D198" s="70" t="n">
        <v>0</v>
      </c>
      <c r="E198" s="70" t="n">
        <v>0</v>
      </c>
      <c r="F198" s="70" t="n">
        <v>0</v>
      </c>
      <c r="G198" s="70" t="n">
        <v>0</v>
      </c>
      <c r="H198" s="70" t="n">
        <v>39</v>
      </c>
      <c r="I198" s="70" t="n">
        <v>847</v>
      </c>
      <c r="J198" s="70" t="n">
        <v>3</v>
      </c>
      <c r="K198" s="70" t="n">
        <v>0</v>
      </c>
      <c r="L198" s="70" t="n">
        <v>0</v>
      </c>
    </row>
    <row r="199" customFormat="false" ht="21.75" hidden="false" customHeight="true" outlineLevel="0" collapsed="false">
      <c r="A199" s="62" t="s">
        <v>330</v>
      </c>
      <c r="B199" s="62" t="s">
        <v>331</v>
      </c>
      <c r="C199" s="70" t="n">
        <v>9514</v>
      </c>
      <c r="D199" s="70" t="n">
        <v>1184</v>
      </c>
      <c r="E199" s="70" t="n">
        <v>12</v>
      </c>
      <c r="F199" s="70" t="n">
        <v>111</v>
      </c>
      <c r="G199" s="70" t="n">
        <v>311</v>
      </c>
      <c r="H199" s="70" t="n">
        <v>752</v>
      </c>
      <c r="I199" s="70" t="n">
        <v>4629</v>
      </c>
      <c r="J199" s="70" t="n">
        <v>1402</v>
      </c>
      <c r="K199" s="70" t="n">
        <v>1113</v>
      </c>
      <c r="L199" s="70" t="n">
        <v>0</v>
      </c>
    </row>
    <row r="200" customFormat="false" ht="12.75" hidden="false" customHeight="true" outlineLevel="0" collapsed="false">
      <c r="A200" s="77" t="s">
        <v>332</v>
      </c>
      <c r="B200" s="77" t="s">
        <v>333</v>
      </c>
      <c r="C200" s="78" t="n">
        <v>7455</v>
      </c>
      <c r="D200" s="78" t="n">
        <v>113</v>
      </c>
      <c r="E200" s="78" t="n">
        <v>35</v>
      </c>
      <c r="F200" s="78" t="n">
        <v>391</v>
      </c>
      <c r="G200" s="78" t="n">
        <v>769</v>
      </c>
      <c r="H200" s="78" t="n">
        <v>1144</v>
      </c>
      <c r="I200" s="78" t="n">
        <v>3045</v>
      </c>
      <c r="J200" s="78" t="n">
        <v>840</v>
      </c>
      <c r="K200" s="78" t="n">
        <v>1118</v>
      </c>
      <c r="L200" s="78" t="n">
        <v>0</v>
      </c>
    </row>
    <row r="201" customFormat="false" ht="12.75" hidden="false" customHeight="false" outlineLevel="0" collapsed="false">
      <c r="A201" s="79" t="s">
        <v>334</v>
      </c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</row>
  </sheetData>
  <mergeCells count="78">
    <mergeCell ref="A4:A6"/>
    <mergeCell ref="B4:B6"/>
    <mergeCell ref="C4:C6"/>
    <mergeCell ref="D4:K4"/>
    <mergeCell ref="L4:L6"/>
    <mergeCell ref="D5:D6"/>
    <mergeCell ref="E5:E6"/>
    <mergeCell ref="F5:F6"/>
    <mergeCell ref="G5:G6"/>
    <mergeCell ref="H5:H6"/>
    <mergeCell ref="I5:I6"/>
    <mergeCell ref="J5:J6"/>
    <mergeCell ref="K5:K6"/>
    <mergeCell ref="A43:A45"/>
    <mergeCell ref="B43:B45"/>
    <mergeCell ref="C43:C45"/>
    <mergeCell ref="D43:K43"/>
    <mergeCell ref="L43:L45"/>
    <mergeCell ref="D44:D45"/>
    <mergeCell ref="E44:E45"/>
    <mergeCell ref="F44:F45"/>
    <mergeCell ref="G44:G45"/>
    <mergeCell ref="H44:H45"/>
    <mergeCell ref="I44:I45"/>
    <mergeCell ref="J44:J45"/>
    <mergeCell ref="K44:K45"/>
    <mergeCell ref="A84:A86"/>
    <mergeCell ref="B84:B86"/>
    <mergeCell ref="C84:C86"/>
    <mergeCell ref="D84:K84"/>
    <mergeCell ref="L84:L86"/>
    <mergeCell ref="D85:D86"/>
    <mergeCell ref="E85:E86"/>
    <mergeCell ref="F85:F86"/>
    <mergeCell ref="G85:G86"/>
    <mergeCell ref="H85:H86"/>
    <mergeCell ref="I85:I86"/>
    <mergeCell ref="J85:J86"/>
    <mergeCell ref="K85:K86"/>
    <mergeCell ref="A120:A122"/>
    <mergeCell ref="B120:B122"/>
    <mergeCell ref="C120:C122"/>
    <mergeCell ref="D120:K120"/>
    <mergeCell ref="L120:L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A158:A160"/>
    <mergeCell ref="B158:B160"/>
    <mergeCell ref="C158:C160"/>
    <mergeCell ref="D158:K158"/>
    <mergeCell ref="L158:L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A187:A189"/>
    <mergeCell ref="B187:B189"/>
    <mergeCell ref="C187:C189"/>
    <mergeCell ref="D187:K187"/>
    <mergeCell ref="L187:L189"/>
    <mergeCell ref="D188:D189"/>
    <mergeCell ref="E188:E189"/>
    <mergeCell ref="F188:F189"/>
    <mergeCell ref="G188:G189"/>
    <mergeCell ref="H188:H189"/>
    <mergeCell ref="I188:I189"/>
    <mergeCell ref="J188:J189"/>
    <mergeCell ref="K188:K189"/>
  </mergeCells>
  <printOptions headings="false" gridLines="false" gridLinesSet="true" horizontalCentered="false" verticalCentered="false"/>
  <pageMargins left="0.551388888888889" right="0.39375" top="0.590277777777778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80" man="true" max="16383" min="0"/>
    <brk id="116" man="true" max="16383" min="0"/>
    <brk id="154" man="true" max="16383" min="0"/>
    <brk id="1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201" activeCellId="0" sqref="A2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9.28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10" min="7" style="0" width="6.7"/>
    <col collapsed="false" customWidth="true" hidden="false" outlineLevel="0" max="11" min="11" style="0" width="7.14"/>
    <col collapsed="false" customWidth="true" hidden="false" outlineLevel="0" max="12" min="12" style="0" width="6.7"/>
  </cols>
  <sheetData>
    <row r="1" customFormat="false" ht="12" hidden="false" customHeight="true" outlineLevel="0" collapsed="false">
      <c r="A1" s="1" t="s">
        <v>339</v>
      </c>
      <c r="B1" s="2"/>
      <c r="D1" s="3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 t="s">
        <v>340</v>
      </c>
      <c r="B2" s="6"/>
      <c r="D2" s="7"/>
      <c r="E2" s="8"/>
      <c r="F2" s="8"/>
      <c r="G2" s="8"/>
      <c r="H2" s="8"/>
      <c r="I2" s="8"/>
      <c r="J2" s="8"/>
    </row>
    <row r="3" customFormat="false" ht="12" hidden="false" customHeight="true" outlineLevel="0" collapsed="false">
      <c r="A3" s="9"/>
      <c r="B3" s="6"/>
      <c r="D3" s="7"/>
      <c r="E3" s="8"/>
      <c r="F3" s="8"/>
      <c r="G3" s="8"/>
      <c r="H3" s="8"/>
      <c r="I3" s="10"/>
      <c r="L3" s="11" t="s">
        <v>2</v>
      </c>
    </row>
    <row r="4" customFormat="false" ht="12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/>
      <c r="F4" s="14"/>
      <c r="G4" s="14"/>
      <c r="H4" s="14"/>
      <c r="I4" s="14"/>
      <c r="J4" s="14"/>
      <c r="K4" s="14"/>
      <c r="L4" s="15" t="s">
        <v>7</v>
      </c>
    </row>
    <row r="5" customFormat="false" ht="12.75" hidden="false" customHeight="true" outlineLevel="0" collapsed="false">
      <c r="A5" s="12"/>
      <c r="B5" s="12"/>
      <c r="C5" s="13"/>
      <c r="D5" s="16" t="s">
        <v>8</v>
      </c>
      <c r="E5" s="16" t="s">
        <v>9</v>
      </c>
      <c r="F5" s="16" t="s">
        <v>10</v>
      </c>
      <c r="G5" s="17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5"/>
    </row>
    <row r="6" customFormat="false" ht="12.75" hidden="false" customHeight="true" outlineLevel="0" collapsed="false">
      <c r="A6" s="12"/>
      <c r="B6" s="12"/>
      <c r="C6" s="13"/>
      <c r="D6" s="16"/>
      <c r="E6" s="16"/>
      <c r="F6" s="16"/>
      <c r="G6" s="17"/>
      <c r="H6" s="16"/>
      <c r="I6" s="16"/>
      <c r="J6" s="16"/>
      <c r="K6" s="16"/>
      <c r="L6" s="16"/>
    </row>
    <row r="7" customFormat="false" ht="6" hidden="false" customHeight="true" outlineLevel="0" collapsed="false">
      <c r="A7" s="18"/>
      <c r="B7" s="18"/>
      <c r="C7" s="19"/>
      <c r="D7" s="20"/>
      <c r="E7" s="20"/>
      <c r="F7" s="20"/>
      <c r="G7" s="21"/>
      <c r="H7" s="20"/>
      <c r="I7" s="20"/>
      <c r="J7" s="20"/>
      <c r="K7" s="20"/>
      <c r="L7" s="20"/>
    </row>
    <row r="8" customFormat="false" ht="12.75" hidden="false" customHeight="true" outlineLevel="0" collapsed="false">
      <c r="A8" s="69" t="s">
        <v>5</v>
      </c>
      <c r="B8" s="69" t="s">
        <v>16</v>
      </c>
      <c r="C8" s="70" t="n">
        <v>440064</v>
      </c>
      <c r="D8" s="70" t="n">
        <v>40023</v>
      </c>
      <c r="E8" s="70" t="n">
        <v>6569</v>
      </c>
      <c r="F8" s="70" t="n">
        <v>29087</v>
      </c>
      <c r="G8" s="70" t="n">
        <v>38623</v>
      </c>
      <c r="H8" s="70" t="n">
        <v>55651</v>
      </c>
      <c r="I8" s="70" t="n">
        <v>142997</v>
      </c>
      <c r="J8" s="70" t="n">
        <v>55474</v>
      </c>
      <c r="K8" s="70" t="n">
        <v>71633</v>
      </c>
      <c r="L8" s="70" t="n">
        <v>7</v>
      </c>
    </row>
    <row r="9" customFormat="false" ht="22.5" hidden="false" customHeight="false" outlineLevel="0" collapsed="false">
      <c r="A9" s="24" t="s">
        <v>17</v>
      </c>
      <c r="B9" s="69"/>
      <c r="C9" s="55" t="n">
        <f aca="false">SUM(C10:C64)</f>
        <v>100707</v>
      </c>
      <c r="D9" s="55" t="n">
        <f aca="false">SUM(D10:D64)</f>
        <v>36179</v>
      </c>
      <c r="E9" s="55" t="n">
        <f aca="false">SUM(E10:E64)</f>
        <v>5288</v>
      </c>
      <c r="F9" s="55" t="n">
        <f aca="false">SUM(F10:F64)</f>
        <v>20129</v>
      </c>
      <c r="G9" s="55" t="n">
        <f aca="false">SUM(G10:G64)</f>
        <v>14177</v>
      </c>
      <c r="H9" s="55" t="n">
        <f aca="false">SUM(H10:H64)</f>
        <v>5951</v>
      </c>
      <c r="I9" s="55" t="n">
        <f aca="false">SUM(I10:I64)</f>
        <v>10308</v>
      </c>
      <c r="J9" s="55" t="n">
        <f aca="false">SUM(J10:J64)</f>
        <v>3339</v>
      </c>
      <c r="K9" s="55" t="n">
        <f aca="false">SUM(K10:K64)</f>
        <v>5335</v>
      </c>
      <c r="L9" s="55" t="n">
        <f aca="false">SUM(L10:L64)</f>
        <v>1</v>
      </c>
    </row>
    <row r="10" customFormat="false" ht="12.6" hidden="false" customHeight="true" outlineLevel="0" collapsed="false">
      <c r="A10" s="61" t="s">
        <v>18</v>
      </c>
      <c r="B10" s="61" t="s">
        <v>19</v>
      </c>
      <c r="C10" s="70" t="n">
        <v>2110</v>
      </c>
      <c r="D10" s="70" t="n">
        <v>0</v>
      </c>
      <c r="E10" s="70" t="n">
        <v>1</v>
      </c>
      <c r="F10" s="70" t="n">
        <v>11</v>
      </c>
      <c r="G10" s="70" t="n">
        <v>44</v>
      </c>
      <c r="H10" s="70" t="n">
        <v>48</v>
      </c>
      <c r="I10" s="70" t="n">
        <v>993</v>
      </c>
      <c r="J10" s="70" t="n">
        <v>513</v>
      </c>
      <c r="K10" s="70" t="n">
        <v>500</v>
      </c>
      <c r="L10" s="70" t="n">
        <v>0</v>
      </c>
    </row>
    <row r="11" customFormat="false" ht="12.6" hidden="false" customHeight="true" outlineLevel="0" collapsed="false">
      <c r="A11" s="61" t="s">
        <v>20</v>
      </c>
      <c r="B11" s="61" t="s">
        <v>21</v>
      </c>
      <c r="C11" s="70" t="n">
        <v>43</v>
      </c>
      <c r="D11" s="70" t="n">
        <v>20</v>
      </c>
      <c r="E11" s="70" t="n">
        <v>5</v>
      </c>
      <c r="F11" s="70" t="n">
        <v>6</v>
      </c>
      <c r="G11" s="70" t="n">
        <v>1</v>
      </c>
      <c r="H11" s="70" t="n">
        <v>2</v>
      </c>
      <c r="I11" s="70" t="n">
        <v>2</v>
      </c>
      <c r="J11" s="70" t="n">
        <v>3</v>
      </c>
      <c r="K11" s="70" t="n">
        <v>4</v>
      </c>
      <c r="L11" s="70" t="n">
        <v>0</v>
      </c>
    </row>
    <row r="12" customFormat="false" ht="12.6" hidden="false" customHeight="true" outlineLevel="0" collapsed="false">
      <c r="A12" s="61" t="s">
        <v>22</v>
      </c>
      <c r="B12" s="61" t="s">
        <v>23</v>
      </c>
      <c r="C12" s="70" t="n">
        <v>7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2</v>
      </c>
      <c r="I12" s="70" t="n">
        <v>3</v>
      </c>
      <c r="J12" s="70" t="n">
        <v>1</v>
      </c>
      <c r="K12" s="70" t="n">
        <v>1</v>
      </c>
      <c r="L12" s="70" t="n">
        <v>0</v>
      </c>
    </row>
    <row r="13" customFormat="false" ht="12.6" hidden="false" customHeight="true" outlineLevel="0" collapsed="false">
      <c r="A13" s="61" t="s">
        <v>24</v>
      </c>
      <c r="B13" s="61" t="s">
        <v>25</v>
      </c>
      <c r="C13" s="70" t="n">
        <v>4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1</v>
      </c>
      <c r="I13" s="70" t="n">
        <v>3</v>
      </c>
      <c r="J13" s="70" t="n">
        <v>0</v>
      </c>
      <c r="K13" s="70" t="n">
        <v>0</v>
      </c>
      <c r="L13" s="70" t="n">
        <v>0</v>
      </c>
    </row>
    <row r="14" customFormat="false" ht="12.6" hidden="false" customHeight="true" outlineLevel="0" collapsed="false">
      <c r="A14" s="61" t="s">
        <v>26</v>
      </c>
      <c r="B14" s="61" t="s">
        <v>27</v>
      </c>
      <c r="C14" s="70" t="n">
        <v>228</v>
      </c>
      <c r="D14" s="70" t="n">
        <v>0</v>
      </c>
      <c r="E14" s="70" t="n">
        <v>0</v>
      </c>
      <c r="F14" s="70" t="n">
        <v>0</v>
      </c>
      <c r="G14" s="70" t="n">
        <v>1</v>
      </c>
      <c r="H14" s="70" t="n">
        <v>8</v>
      </c>
      <c r="I14" s="70" t="n">
        <v>175</v>
      </c>
      <c r="J14" s="70" t="n">
        <v>26</v>
      </c>
      <c r="K14" s="70" t="n">
        <v>18</v>
      </c>
      <c r="L14" s="70" t="n">
        <v>0</v>
      </c>
    </row>
    <row r="15" customFormat="false" ht="12.6" hidden="false" customHeight="true" outlineLevel="0" collapsed="false">
      <c r="A15" s="61" t="s">
        <v>28</v>
      </c>
      <c r="B15" s="61" t="s">
        <v>29</v>
      </c>
      <c r="C15" s="70" t="n">
        <v>2541</v>
      </c>
      <c r="D15" s="70" t="n">
        <v>4</v>
      </c>
      <c r="E15" s="70" t="n">
        <v>4</v>
      </c>
      <c r="F15" s="70" t="n">
        <v>30</v>
      </c>
      <c r="G15" s="70" t="n">
        <v>32</v>
      </c>
      <c r="H15" s="70" t="n">
        <v>18</v>
      </c>
      <c r="I15" s="70" t="n">
        <v>2123</v>
      </c>
      <c r="J15" s="70" t="n">
        <v>277</v>
      </c>
      <c r="K15" s="70" t="n">
        <v>53</v>
      </c>
      <c r="L15" s="70" t="n">
        <v>0</v>
      </c>
    </row>
    <row r="16" customFormat="false" ht="12.6" hidden="false" customHeight="true" outlineLevel="0" collapsed="false">
      <c r="A16" s="61" t="s">
        <v>30</v>
      </c>
      <c r="B16" s="61" t="s">
        <v>31</v>
      </c>
      <c r="C16" s="70" t="n">
        <v>14023</v>
      </c>
      <c r="D16" s="70" t="n">
        <v>182</v>
      </c>
      <c r="E16" s="70" t="n">
        <v>207</v>
      </c>
      <c r="F16" s="70" t="n">
        <v>4266</v>
      </c>
      <c r="G16" s="70" t="n">
        <v>4289</v>
      </c>
      <c r="H16" s="70" t="n">
        <v>1530</v>
      </c>
      <c r="I16" s="70" t="n">
        <v>2020</v>
      </c>
      <c r="J16" s="70" t="n">
        <v>624</v>
      </c>
      <c r="K16" s="70" t="n">
        <v>905</v>
      </c>
      <c r="L16" s="70" t="n">
        <v>0</v>
      </c>
    </row>
    <row r="17" customFormat="false" ht="12.6" hidden="false" customHeight="true" outlineLevel="0" collapsed="false">
      <c r="A17" s="61" t="s">
        <v>32</v>
      </c>
      <c r="B17" s="61" t="s">
        <v>33</v>
      </c>
      <c r="C17" s="70" t="n">
        <v>15</v>
      </c>
      <c r="D17" s="70" t="n">
        <v>0</v>
      </c>
      <c r="E17" s="70" t="n">
        <v>0</v>
      </c>
      <c r="F17" s="70" t="n">
        <v>14</v>
      </c>
      <c r="G17" s="70" t="n">
        <v>1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</row>
    <row r="18" customFormat="false" ht="12.6" hidden="false" customHeight="true" outlineLevel="0" collapsed="false">
      <c r="A18" s="61" t="s">
        <v>34</v>
      </c>
      <c r="B18" s="61" t="s">
        <v>35</v>
      </c>
      <c r="C18" s="70" t="n">
        <v>13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11</v>
      </c>
      <c r="J18" s="70" t="n">
        <v>1</v>
      </c>
      <c r="K18" s="70" t="n">
        <v>1</v>
      </c>
      <c r="L18" s="70" t="n">
        <v>0</v>
      </c>
    </row>
    <row r="19" customFormat="false" ht="12.6" hidden="false" customHeight="true" outlineLevel="0" collapsed="false">
      <c r="A19" s="61" t="s">
        <v>36</v>
      </c>
      <c r="B19" s="61" t="s">
        <v>37</v>
      </c>
      <c r="C19" s="70" t="n">
        <v>49</v>
      </c>
      <c r="D19" s="70" t="n">
        <v>0</v>
      </c>
      <c r="E19" s="70" t="n">
        <v>1</v>
      </c>
      <c r="F19" s="70" t="n">
        <v>0</v>
      </c>
      <c r="G19" s="70" t="n">
        <v>1</v>
      </c>
      <c r="H19" s="70" t="n">
        <v>4</v>
      </c>
      <c r="I19" s="70" t="n">
        <v>19</v>
      </c>
      <c r="J19" s="70" t="n">
        <v>12</v>
      </c>
      <c r="K19" s="70" t="n">
        <v>12</v>
      </c>
      <c r="L19" s="70" t="n">
        <v>0</v>
      </c>
    </row>
    <row r="20" customFormat="false" ht="12.6" hidden="false" customHeight="true" outlineLevel="0" collapsed="false">
      <c r="A20" s="61" t="s">
        <v>38</v>
      </c>
      <c r="B20" s="61" t="s">
        <v>39</v>
      </c>
      <c r="C20" s="70" t="n">
        <v>507</v>
      </c>
      <c r="D20" s="70" t="n">
        <v>16</v>
      </c>
      <c r="E20" s="70" t="n">
        <v>21</v>
      </c>
      <c r="F20" s="70" t="n">
        <v>127</v>
      </c>
      <c r="G20" s="70" t="n">
        <v>65</v>
      </c>
      <c r="H20" s="70" t="n">
        <v>64</v>
      </c>
      <c r="I20" s="70" t="n">
        <v>138</v>
      </c>
      <c r="J20" s="70" t="n">
        <v>47</v>
      </c>
      <c r="K20" s="70" t="n">
        <v>29</v>
      </c>
      <c r="L20" s="70" t="n">
        <v>0</v>
      </c>
    </row>
    <row r="21" customFormat="false" ht="12.6" hidden="false" customHeight="true" outlineLevel="0" collapsed="false">
      <c r="A21" s="61" t="s">
        <v>40</v>
      </c>
      <c r="B21" s="61" t="s">
        <v>41</v>
      </c>
      <c r="C21" s="70" t="n">
        <v>44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7</v>
      </c>
      <c r="I21" s="70" t="n">
        <v>23</v>
      </c>
      <c r="J21" s="70" t="n">
        <v>7</v>
      </c>
      <c r="K21" s="70" t="n">
        <v>7</v>
      </c>
      <c r="L21" s="70" t="n">
        <v>0</v>
      </c>
    </row>
    <row r="22" customFormat="false" ht="12.6" hidden="false" customHeight="true" outlineLevel="0" collapsed="false">
      <c r="A22" s="61" t="s">
        <v>42</v>
      </c>
      <c r="B22" s="61" t="s">
        <v>43</v>
      </c>
      <c r="C22" s="70" t="n">
        <v>80</v>
      </c>
      <c r="D22" s="70" t="n">
        <v>0</v>
      </c>
      <c r="E22" s="70" t="n">
        <v>0</v>
      </c>
      <c r="F22" s="70" t="n">
        <v>1</v>
      </c>
      <c r="G22" s="70" t="n">
        <v>0</v>
      </c>
      <c r="H22" s="70" t="n">
        <v>1</v>
      </c>
      <c r="I22" s="70" t="n">
        <v>41</v>
      </c>
      <c r="J22" s="70" t="n">
        <v>30</v>
      </c>
      <c r="K22" s="70" t="n">
        <v>7</v>
      </c>
      <c r="L22" s="70" t="n">
        <v>0</v>
      </c>
    </row>
    <row r="23" customFormat="false" ht="12.6" hidden="false" customHeight="true" outlineLevel="0" collapsed="false">
      <c r="A23" s="61" t="s">
        <v>44</v>
      </c>
      <c r="B23" s="61" t="s">
        <v>45</v>
      </c>
      <c r="C23" s="70" t="n">
        <v>305</v>
      </c>
      <c r="D23" s="70" t="n">
        <v>2</v>
      </c>
      <c r="E23" s="70" t="n">
        <v>1</v>
      </c>
      <c r="F23" s="70" t="n">
        <v>5</v>
      </c>
      <c r="G23" s="70" t="n">
        <v>53</v>
      </c>
      <c r="H23" s="70" t="n">
        <v>120</v>
      </c>
      <c r="I23" s="70" t="n">
        <v>101</v>
      </c>
      <c r="J23" s="70" t="n">
        <v>11</v>
      </c>
      <c r="K23" s="70" t="n">
        <v>12</v>
      </c>
      <c r="L23" s="70" t="n">
        <v>0</v>
      </c>
    </row>
    <row r="24" customFormat="false" ht="12.6" hidden="false" customHeight="true" outlineLevel="0" collapsed="false">
      <c r="A24" s="61" t="s">
        <v>46</v>
      </c>
      <c r="B24" s="61" t="s">
        <v>47</v>
      </c>
      <c r="C24" s="70" t="n">
        <v>51</v>
      </c>
      <c r="D24" s="70" t="n">
        <v>0</v>
      </c>
      <c r="E24" s="70" t="n">
        <v>0</v>
      </c>
      <c r="F24" s="70" t="n">
        <v>0</v>
      </c>
      <c r="G24" s="70" t="n">
        <v>5</v>
      </c>
      <c r="H24" s="70" t="n">
        <v>8</v>
      </c>
      <c r="I24" s="70" t="n">
        <v>35</v>
      </c>
      <c r="J24" s="70" t="n">
        <v>2</v>
      </c>
      <c r="K24" s="70" t="n">
        <v>1</v>
      </c>
      <c r="L24" s="70" t="n">
        <v>0</v>
      </c>
    </row>
    <row r="25" customFormat="false" ht="12.6" hidden="false" customHeight="true" outlineLevel="0" collapsed="false">
      <c r="A25" s="61" t="s">
        <v>48</v>
      </c>
      <c r="B25" s="61" t="s">
        <v>49</v>
      </c>
      <c r="C25" s="70" t="n">
        <v>11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1</v>
      </c>
      <c r="J25" s="70" t="n">
        <v>4</v>
      </c>
      <c r="K25" s="70" t="n">
        <v>6</v>
      </c>
      <c r="L25" s="70" t="n">
        <v>0</v>
      </c>
    </row>
    <row r="26" customFormat="false" ht="12.6" hidden="false" customHeight="true" outlineLevel="0" collapsed="false">
      <c r="A26" s="61" t="s">
        <v>50</v>
      </c>
      <c r="B26" s="61" t="s">
        <v>51</v>
      </c>
      <c r="C26" s="70" t="n">
        <v>1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1</v>
      </c>
      <c r="J26" s="70" t="n">
        <v>0</v>
      </c>
      <c r="K26" s="70" t="n">
        <v>0</v>
      </c>
      <c r="L26" s="70" t="n">
        <v>0</v>
      </c>
    </row>
    <row r="27" customFormat="false" ht="12.6" hidden="false" customHeight="true" outlineLevel="0" collapsed="false">
      <c r="A27" s="61" t="s">
        <v>52</v>
      </c>
      <c r="B27" s="61" t="s">
        <v>53</v>
      </c>
      <c r="C27" s="70" t="n">
        <v>5</v>
      </c>
      <c r="D27" s="70" t="n">
        <v>0</v>
      </c>
      <c r="E27" s="70" t="n">
        <v>0</v>
      </c>
      <c r="F27" s="70" t="n">
        <v>1</v>
      </c>
      <c r="G27" s="70" t="n">
        <v>0</v>
      </c>
      <c r="H27" s="70" t="n">
        <v>1</v>
      </c>
      <c r="I27" s="70" t="n">
        <v>1</v>
      </c>
      <c r="J27" s="70" t="n">
        <v>2</v>
      </c>
      <c r="K27" s="70" t="n">
        <v>0</v>
      </c>
      <c r="L27" s="70" t="n">
        <v>0</v>
      </c>
    </row>
    <row r="28" customFormat="false" ht="12.6" hidden="false" customHeight="true" outlineLevel="0" collapsed="false">
      <c r="A28" s="61" t="s">
        <v>54</v>
      </c>
      <c r="B28" s="61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</row>
    <row r="29" customFormat="false" ht="12.6" hidden="false" customHeight="true" outlineLevel="0" collapsed="false">
      <c r="A29" s="61" t="s">
        <v>56</v>
      </c>
      <c r="B29" s="61" t="s">
        <v>57</v>
      </c>
      <c r="C29" s="70" t="n">
        <v>1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1</v>
      </c>
      <c r="I29" s="70" t="n">
        <v>4</v>
      </c>
      <c r="J29" s="70" t="n">
        <v>1</v>
      </c>
      <c r="K29" s="70" t="n">
        <v>4</v>
      </c>
      <c r="L29" s="70" t="n">
        <v>0</v>
      </c>
    </row>
    <row r="30" customFormat="false" ht="12.6" hidden="false" customHeight="true" outlineLevel="0" collapsed="false">
      <c r="A30" s="61" t="s">
        <v>58</v>
      </c>
      <c r="B30" s="61" t="s">
        <v>59</v>
      </c>
      <c r="C30" s="70" t="n">
        <v>2311</v>
      </c>
      <c r="D30" s="70" t="n">
        <v>6</v>
      </c>
      <c r="E30" s="70" t="n">
        <v>4</v>
      </c>
      <c r="F30" s="70" t="n">
        <v>35</v>
      </c>
      <c r="G30" s="70" t="n">
        <v>59</v>
      </c>
      <c r="H30" s="70" t="n">
        <v>840</v>
      </c>
      <c r="I30" s="70" t="n">
        <v>1117</v>
      </c>
      <c r="J30" s="70" t="n">
        <v>171</v>
      </c>
      <c r="K30" s="70" t="n">
        <v>79</v>
      </c>
      <c r="L30" s="70" t="n">
        <v>0</v>
      </c>
    </row>
    <row r="31" customFormat="false" ht="12.6" hidden="false" customHeight="true" outlineLevel="0" collapsed="false">
      <c r="A31" s="61" t="s">
        <v>60</v>
      </c>
      <c r="B31" s="61" t="s">
        <v>61</v>
      </c>
      <c r="C31" s="70" t="n">
        <v>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1</v>
      </c>
      <c r="J31" s="70" t="n">
        <v>0</v>
      </c>
      <c r="K31" s="70" t="n">
        <v>1</v>
      </c>
      <c r="L31" s="70" t="n">
        <v>0</v>
      </c>
    </row>
    <row r="32" customFormat="false" ht="12.6" hidden="false" customHeight="true" outlineLevel="0" collapsed="false">
      <c r="A32" s="61" t="s">
        <v>62</v>
      </c>
      <c r="B32" s="61" t="s">
        <v>63</v>
      </c>
      <c r="C32" s="70" t="n">
        <v>161</v>
      </c>
      <c r="D32" s="70" t="n">
        <v>3</v>
      </c>
      <c r="E32" s="70" t="n">
        <v>0</v>
      </c>
      <c r="F32" s="70" t="n">
        <v>1</v>
      </c>
      <c r="G32" s="70" t="n">
        <v>81</v>
      </c>
      <c r="H32" s="70" t="n">
        <v>61</v>
      </c>
      <c r="I32" s="70" t="n">
        <v>10</v>
      </c>
      <c r="J32" s="70" t="n">
        <v>4</v>
      </c>
      <c r="K32" s="70" t="n">
        <v>1</v>
      </c>
      <c r="L32" s="70" t="n">
        <v>0</v>
      </c>
    </row>
    <row r="33" customFormat="false" ht="12.6" hidden="false" customHeight="true" outlineLevel="0" collapsed="false">
      <c r="A33" s="61" t="s">
        <v>64</v>
      </c>
      <c r="B33" s="61" t="s">
        <v>65</v>
      </c>
      <c r="C33" s="70" t="n">
        <v>5</v>
      </c>
      <c r="D33" s="70" t="n">
        <v>0</v>
      </c>
      <c r="E33" s="70" t="n">
        <v>0</v>
      </c>
      <c r="F33" s="70" t="n">
        <v>0</v>
      </c>
      <c r="G33" s="70" t="n">
        <v>2</v>
      </c>
      <c r="H33" s="70" t="n">
        <v>3</v>
      </c>
      <c r="I33" s="70" t="n">
        <v>0</v>
      </c>
      <c r="J33" s="70" t="n">
        <v>0</v>
      </c>
      <c r="K33" s="70" t="n">
        <v>0</v>
      </c>
      <c r="L33" s="70" t="n">
        <v>0</v>
      </c>
    </row>
    <row r="34" customFormat="false" ht="12.6" hidden="false" customHeight="true" outlineLevel="0" collapsed="false">
      <c r="A34" s="61" t="s">
        <v>66</v>
      </c>
      <c r="B34" s="61" t="s">
        <v>67</v>
      </c>
      <c r="C34" s="70" t="n">
        <v>7</v>
      </c>
      <c r="D34" s="70" t="n">
        <v>0</v>
      </c>
      <c r="E34" s="70" t="n">
        <v>0</v>
      </c>
      <c r="F34" s="70" t="n">
        <v>1</v>
      </c>
      <c r="G34" s="70" t="n">
        <v>1</v>
      </c>
      <c r="H34" s="70" t="n">
        <v>1</v>
      </c>
      <c r="I34" s="70" t="n">
        <v>2</v>
      </c>
      <c r="J34" s="70" t="n">
        <v>0</v>
      </c>
      <c r="K34" s="70" t="n">
        <v>2</v>
      </c>
      <c r="L34" s="70" t="n">
        <v>0</v>
      </c>
    </row>
    <row r="35" customFormat="false" ht="12.6" hidden="false" customHeight="true" outlineLevel="0" collapsed="false">
      <c r="A35" s="61" t="s">
        <v>68</v>
      </c>
      <c r="B35" s="61" t="s">
        <v>69</v>
      </c>
      <c r="C35" s="70" t="n">
        <v>6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5</v>
      </c>
      <c r="J35" s="70" t="n">
        <v>0</v>
      </c>
      <c r="K35" s="70" t="n">
        <v>1</v>
      </c>
      <c r="L35" s="70" t="n">
        <v>0</v>
      </c>
    </row>
    <row r="36" customFormat="false" ht="54" hidden="false" customHeight="true" outlineLevel="0" collapsed="false">
      <c r="A36" s="61" t="s">
        <v>70</v>
      </c>
      <c r="B36" s="61" t="s">
        <v>341</v>
      </c>
      <c r="C36" s="70" t="n">
        <v>3976</v>
      </c>
      <c r="D36" s="70" t="n">
        <v>32</v>
      </c>
      <c r="E36" s="70" t="n">
        <v>25</v>
      </c>
      <c r="F36" s="70" t="n">
        <v>623</v>
      </c>
      <c r="G36" s="70" t="n">
        <v>477</v>
      </c>
      <c r="H36" s="70" t="n">
        <v>594</v>
      </c>
      <c r="I36" s="70" t="n">
        <v>1141</v>
      </c>
      <c r="J36" s="70" t="n">
        <v>480</v>
      </c>
      <c r="K36" s="70" t="n">
        <v>604</v>
      </c>
      <c r="L36" s="70" t="n">
        <v>0</v>
      </c>
    </row>
    <row r="37" customFormat="false" ht="22.5" hidden="false" customHeight="false" outlineLevel="0" collapsed="false">
      <c r="A37" s="61" t="s">
        <v>72</v>
      </c>
      <c r="B37" s="62" t="s">
        <v>73</v>
      </c>
      <c r="C37" s="70" t="n">
        <v>7399</v>
      </c>
      <c r="D37" s="70" t="n">
        <v>131</v>
      </c>
      <c r="E37" s="70" t="n">
        <v>187</v>
      </c>
      <c r="F37" s="70" t="n">
        <v>4538</v>
      </c>
      <c r="G37" s="70" t="n">
        <v>1692</v>
      </c>
      <c r="H37" s="70" t="n">
        <v>296</v>
      </c>
      <c r="I37" s="70" t="n">
        <v>157</v>
      </c>
      <c r="J37" s="70" t="n">
        <v>92</v>
      </c>
      <c r="K37" s="70" t="n">
        <v>306</v>
      </c>
      <c r="L37" s="70" t="n">
        <v>0</v>
      </c>
    </row>
    <row r="38" customFormat="false" ht="22.5" hidden="false" customHeight="false" outlineLevel="0" collapsed="false">
      <c r="A38" s="61" t="s">
        <v>74</v>
      </c>
      <c r="B38" s="62" t="s">
        <v>75</v>
      </c>
      <c r="C38" s="70" t="n">
        <v>17455</v>
      </c>
      <c r="D38" s="70" t="n">
        <v>47</v>
      </c>
      <c r="E38" s="70" t="n">
        <v>139</v>
      </c>
      <c r="F38" s="70" t="n">
        <v>7551</v>
      </c>
      <c r="G38" s="70" t="n">
        <v>4992</v>
      </c>
      <c r="H38" s="70" t="n">
        <v>1020</v>
      </c>
      <c r="I38" s="70" t="n">
        <v>1082</v>
      </c>
      <c r="J38" s="70" t="n">
        <v>623</v>
      </c>
      <c r="K38" s="70" t="n">
        <v>2001</v>
      </c>
      <c r="L38" s="70" t="n">
        <v>0</v>
      </c>
    </row>
    <row r="39" customFormat="false" ht="12.6" hidden="false" customHeight="true" outlineLevel="0" collapsed="false">
      <c r="A39" s="76" t="s">
        <v>76</v>
      </c>
      <c r="B39" s="76" t="s">
        <v>77</v>
      </c>
      <c r="C39" s="73" t="n">
        <v>3899</v>
      </c>
      <c r="D39" s="73" t="n">
        <v>41</v>
      </c>
      <c r="E39" s="73" t="n">
        <v>47</v>
      </c>
      <c r="F39" s="73" t="n">
        <v>898</v>
      </c>
      <c r="G39" s="73" t="n">
        <v>1761</v>
      </c>
      <c r="H39" s="73" t="n">
        <v>748</v>
      </c>
      <c r="I39" s="73" t="n">
        <v>288</v>
      </c>
      <c r="J39" s="73" t="n">
        <v>48</v>
      </c>
      <c r="K39" s="73" t="n">
        <v>68</v>
      </c>
      <c r="L39" s="73" t="n">
        <v>0</v>
      </c>
    </row>
    <row r="40" customFormat="false" ht="12.75" hidden="false" customHeight="false" outlineLevel="0" collapsed="false">
      <c r="A40" s="1" t="s">
        <v>339</v>
      </c>
      <c r="B40" s="2"/>
      <c r="D40" s="3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5" t="s">
        <v>340</v>
      </c>
      <c r="B41" s="6"/>
      <c r="D41" s="7"/>
      <c r="E41" s="8"/>
      <c r="F41" s="8"/>
      <c r="G41" s="8"/>
      <c r="H41" s="8"/>
      <c r="I41" s="8"/>
      <c r="J41" s="8"/>
    </row>
    <row r="42" customFormat="false" ht="13.5" hidden="false" customHeight="false" outlineLevel="0" collapsed="false">
      <c r="A42" s="9"/>
      <c r="B42" s="6"/>
      <c r="D42" s="7"/>
      <c r="E42" s="8"/>
      <c r="F42" s="8"/>
      <c r="G42" s="8"/>
      <c r="H42" s="8"/>
      <c r="I42" s="10"/>
      <c r="L42" s="11" t="s">
        <v>78</v>
      </c>
    </row>
    <row r="43" customFormat="false" ht="12.75" hidden="false" customHeight="true" outlineLevel="0" collapsed="false">
      <c r="A43" s="12" t="s">
        <v>3</v>
      </c>
      <c r="B43" s="12" t="s">
        <v>4</v>
      </c>
      <c r="C43" s="13" t="s">
        <v>5</v>
      </c>
      <c r="D43" s="14" t="s">
        <v>6</v>
      </c>
      <c r="E43" s="14"/>
      <c r="F43" s="14"/>
      <c r="G43" s="14"/>
      <c r="H43" s="14"/>
      <c r="I43" s="14"/>
      <c r="J43" s="14"/>
      <c r="K43" s="14"/>
      <c r="L43" s="15" t="s">
        <v>7</v>
      </c>
    </row>
    <row r="44" customFormat="false" ht="12.75" hidden="false" customHeight="true" outlineLevel="0" collapsed="false">
      <c r="A44" s="12"/>
      <c r="B44" s="12"/>
      <c r="C44" s="13"/>
      <c r="D44" s="16" t="s">
        <v>8</v>
      </c>
      <c r="E44" s="16" t="s">
        <v>9</v>
      </c>
      <c r="F44" s="16" t="s">
        <v>10</v>
      </c>
      <c r="G44" s="17" t="s">
        <v>11</v>
      </c>
      <c r="H44" s="16" t="s">
        <v>12</v>
      </c>
      <c r="I44" s="16" t="s">
        <v>13</v>
      </c>
      <c r="J44" s="16" t="s">
        <v>14</v>
      </c>
      <c r="K44" s="16" t="s">
        <v>15</v>
      </c>
      <c r="L44" s="15"/>
    </row>
    <row r="45" customFormat="false" ht="12.75" hidden="false" customHeight="false" outlineLevel="0" collapsed="false">
      <c r="A45" s="12"/>
      <c r="B45" s="12"/>
      <c r="C45" s="13"/>
      <c r="D45" s="16"/>
      <c r="E45" s="16"/>
      <c r="F45" s="16"/>
      <c r="G45" s="17"/>
      <c r="H45" s="16"/>
      <c r="I45" s="16"/>
      <c r="J45" s="16"/>
      <c r="K45" s="16"/>
      <c r="L45" s="16"/>
    </row>
    <row r="46" customFormat="false" ht="6" hidden="false" customHeight="true" outlineLevel="0" collapsed="false">
      <c r="A46" s="18"/>
      <c r="B46" s="18"/>
      <c r="C46" s="19"/>
      <c r="D46" s="20"/>
      <c r="E46" s="20"/>
      <c r="F46" s="20"/>
      <c r="G46" s="21"/>
      <c r="H46" s="20"/>
      <c r="I46" s="20"/>
      <c r="J46" s="20"/>
      <c r="K46" s="20"/>
      <c r="L46" s="20"/>
    </row>
    <row r="47" customFormat="false" ht="12.75" hidden="false" customHeight="false" outlineLevel="0" collapsed="false">
      <c r="A47" s="61" t="s">
        <v>79</v>
      </c>
      <c r="B47" s="61" t="s">
        <v>80</v>
      </c>
      <c r="C47" s="70" t="n">
        <v>573</v>
      </c>
      <c r="D47" s="70" t="n">
        <v>4</v>
      </c>
      <c r="E47" s="70" t="n">
        <v>4</v>
      </c>
      <c r="F47" s="70" t="n">
        <v>47</v>
      </c>
      <c r="G47" s="70" t="n">
        <v>126</v>
      </c>
      <c r="H47" s="70" t="n">
        <v>195</v>
      </c>
      <c r="I47" s="70" t="n">
        <v>153</v>
      </c>
      <c r="J47" s="70" t="n">
        <v>27</v>
      </c>
      <c r="K47" s="70" t="n">
        <v>17</v>
      </c>
      <c r="L47" s="70" t="n">
        <v>0</v>
      </c>
    </row>
    <row r="48" customFormat="false" ht="12.75" hidden="false" customHeight="false" outlineLevel="0" collapsed="false">
      <c r="A48" s="61" t="s">
        <v>81</v>
      </c>
      <c r="B48" s="61" t="s">
        <v>8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</row>
    <row r="49" customFormat="false" ht="12.75" hidden="false" customHeight="false" outlineLevel="0" collapsed="false">
      <c r="A49" s="61" t="s">
        <v>83</v>
      </c>
      <c r="B49" s="61" t="s">
        <v>84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</row>
    <row r="50" customFormat="false" ht="12.75" hidden="false" customHeight="false" outlineLevel="0" collapsed="false">
      <c r="A50" s="61" t="s">
        <v>85</v>
      </c>
      <c r="B50" s="61" t="s">
        <v>86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</row>
    <row r="51" customFormat="false" ht="22.5" hidden="false" customHeight="false" outlineLevel="0" collapsed="false">
      <c r="A51" s="61" t="s">
        <v>87</v>
      </c>
      <c r="B51" s="61" t="s">
        <v>8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</row>
    <row r="52" customFormat="false" ht="12.75" hidden="false" customHeight="false" outlineLevel="0" collapsed="false">
      <c r="A52" s="61" t="s">
        <v>89</v>
      </c>
      <c r="B52" s="61" t="s">
        <v>9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</row>
    <row r="53" customFormat="false" ht="12.75" hidden="false" customHeight="false" outlineLevel="0" collapsed="false">
      <c r="A53" s="61" t="s">
        <v>91</v>
      </c>
      <c r="B53" s="61" t="s">
        <v>92</v>
      </c>
      <c r="C53" s="70" t="n">
        <v>0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</row>
    <row r="54" customFormat="false" ht="22.5" hidden="false" customHeight="false" outlineLevel="0" collapsed="false">
      <c r="A54" s="62" t="s">
        <v>93</v>
      </c>
      <c r="B54" s="61" t="s">
        <v>94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</row>
    <row r="55" customFormat="false" ht="12.75" hidden="false" customHeight="false" outlineLevel="0" collapsed="false">
      <c r="A55" s="61" t="s">
        <v>95</v>
      </c>
      <c r="B55" s="61" t="s">
        <v>96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</row>
    <row r="56" customFormat="false" ht="12.75" hidden="false" customHeight="false" outlineLevel="0" collapsed="false">
      <c r="A56" s="61" t="s">
        <v>97</v>
      </c>
      <c r="B56" s="61" t="s">
        <v>98</v>
      </c>
      <c r="C56" s="70" t="n">
        <v>7412</v>
      </c>
      <c r="D56" s="70" t="n">
        <v>6642</v>
      </c>
      <c r="E56" s="70" t="n">
        <v>592</v>
      </c>
      <c r="F56" s="70" t="n">
        <v>178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</row>
    <row r="57" customFormat="false" ht="12.75" hidden="false" customHeight="false" outlineLevel="0" collapsed="false">
      <c r="A57" s="61" t="s">
        <v>99</v>
      </c>
      <c r="B57" s="61" t="s">
        <v>100</v>
      </c>
      <c r="C57" s="70" t="n">
        <v>16171</v>
      </c>
      <c r="D57" s="70" t="n">
        <v>14015</v>
      </c>
      <c r="E57" s="70" t="n">
        <v>1650</v>
      </c>
      <c r="F57" s="70" t="n">
        <v>504</v>
      </c>
      <c r="G57" s="70" t="n">
        <v>2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</row>
    <row r="58" customFormat="false" ht="12.75" hidden="false" customHeight="false" outlineLevel="0" collapsed="false">
      <c r="A58" s="61" t="s">
        <v>101</v>
      </c>
      <c r="B58" s="61" t="s">
        <v>102</v>
      </c>
      <c r="C58" s="70" t="n">
        <v>12200</v>
      </c>
      <c r="D58" s="70" t="n">
        <v>10408</v>
      </c>
      <c r="E58" s="70" t="n">
        <v>1375</v>
      </c>
      <c r="F58" s="70" t="n">
        <v>415</v>
      </c>
      <c r="G58" s="70" t="n">
        <v>2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</row>
    <row r="59" customFormat="false" ht="12.75" hidden="false" customHeight="false" outlineLevel="0" collapsed="false">
      <c r="A59" s="61" t="s">
        <v>103</v>
      </c>
      <c r="B59" s="61" t="s">
        <v>104</v>
      </c>
      <c r="C59" s="70" t="n">
        <v>5830</v>
      </c>
      <c r="D59" s="70" t="n">
        <v>4586</v>
      </c>
      <c r="E59" s="70" t="n">
        <v>996</v>
      </c>
      <c r="F59" s="70" t="n">
        <v>248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</row>
    <row r="60" customFormat="false" ht="12.75" hidden="false" customHeight="false" outlineLevel="0" collapsed="false">
      <c r="A60" s="61" t="s">
        <v>105</v>
      </c>
      <c r="B60" s="61" t="s">
        <v>106</v>
      </c>
      <c r="C60" s="70" t="n">
        <v>1119</v>
      </c>
      <c r="D60" s="70" t="n">
        <v>31</v>
      </c>
      <c r="E60" s="70" t="n">
        <v>29</v>
      </c>
      <c r="F60" s="70" t="n">
        <v>393</v>
      </c>
      <c r="G60" s="70" t="n">
        <v>252</v>
      </c>
      <c r="H60" s="70" t="n">
        <v>105</v>
      </c>
      <c r="I60" s="70" t="n">
        <v>79</v>
      </c>
      <c r="J60" s="70" t="n">
        <v>49</v>
      </c>
      <c r="K60" s="70" t="n">
        <v>180</v>
      </c>
      <c r="L60" s="70" t="n">
        <v>1</v>
      </c>
    </row>
    <row r="61" customFormat="false" ht="12.75" hidden="false" customHeight="false" outlineLevel="0" collapsed="false">
      <c r="A61" s="61" t="s">
        <v>107</v>
      </c>
      <c r="B61" s="61" t="s">
        <v>108</v>
      </c>
      <c r="C61" s="70" t="n">
        <v>1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1</v>
      </c>
      <c r="J61" s="70" t="n">
        <v>0</v>
      </c>
      <c r="K61" s="70" t="n">
        <v>0</v>
      </c>
      <c r="L61" s="70" t="n">
        <v>0</v>
      </c>
    </row>
    <row r="62" customFormat="false" ht="12.75" hidden="false" customHeight="false" outlineLevel="0" collapsed="false">
      <c r="A62" s="61" t="s">
        <v>109</v>
      </c>
      <c r="B62" s="61" t="s">
        <v>110</v>
      </c>
      <c r="C62" s="70" t="n">
        <v>3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1</v>
      </c>
      <c r="I62" s="70" t="n">
        <v>0</v>
      </c>
      <c r="J62" s="70" t="n">
        <v>0</v>
      </c>
      <c r="K62" s="70" t="n">
        <v>2</v>
      </c>
      <c r="L62" s="70" t="n">
        <v>0</v>
      </c>
    </row>
    <row r="63" customFormat="false" ht="12.75" hidden="false" customHeight="false" outlineLevel="0" collapsed="false">
      <c r="A63" s="61" t="s">
        <v>111</v>
      </c>
      <c r="B63" s="61" t="s">
        <v>112</v>
      </c>
      <c r="C63" s="70" t="n">
        <v>2083</v>
      </c>
      <c r="D63" s="70" t="n">
        <v>8</v>
      </c>
      <c r="E63" s="70" t="n">
        <v>0</v>
      </c>
      <c r="F63" s="70" t="n">
        <v>230</v>
      </c>
      <c r="G63" s="70" t="n">
        <v>237</v>
      </c>
      <c r="H63" s="70" t="n">
        <v>268</v>
      </c>
      <c r="I63" s="70" t="n">
        <v>564</v>
      </c>
      <c r="J63" s="70" t="n">
        <v>274</v>
      </c>
      <c r="K63" s="70" t="n">
        <v>502</v>
      </c>
      <c r="L63" s="70" t="n">
        <v>0</v>
      </c>
    </row>
    <row r="64" customFormat="false" ht="12.75" hidden="false" customHeight="false" outlineLevel="0" collapsed="false">
      <c r="A64" s="61" t="s">
        <v>113</v>
      </c>
      <c r="B64" s="61" t="s">
        <v>114</v>
      </c>
      <c r="C64" s="70" t="n">
        <v>46</v>
      </c>
      <c r="D64" s="70" t="n">
        <v>1</v>
      </c>
      <c r="E64" s="70" t="n">
        <v>0</v>
      </c>
      <c r="F64" s="70" t="n">
        <v>6</v>
      </c>
      <c r="G64" s="70" t="n">
        <v>1</v>
      </c>
      <c r="H64" s="70" t="n">
        <v>3</v>
      </c>
      <c r="I64" s="70" t="n">
        <v>14</v>
      </c>
      <c r="J64" s="70" t="n">
        <v>10</v>
      </c>
      <c r="K64" s="70" t="n">
        <v>11</v>
      </c>
      <c r="L64" s="70" t="n">
        <v>0</v>
      </c>
    </row>
    <row r="65" customFormat="false" ht="12.75" hidden="false" customHeight="false" outlineLevel="0" collapsed="false">
      <c r="A65" s="24" t="s">
        <v>115</v>
      </c>
      <c r="B65" s="61"/>
      <c r="C65" s="55" t="n">
        <f aca="false">SUM(C66:C165)</f>
        <v>236211</v>
      </c>
      <c r="D65" s="55" t="n">
        <f aca="false">SUM(D66:D165)</f>
        <v>2411</v>
      </c>
      <c r="E65" s="55" t="n">
        <f aca="false">SUM(E66:E165)</f>
        <v>1114</v>
      </c>
      <c r="F65" s="55" t="n">
        <f aca="false">SUM(F66:F165)</f>
        <v>7278</v>
      </c>
      <c r="G65" s="55" t="n">
        <f aca="false">SUM(G66:G165)</f>
        <v>16535</v>
      </c>
      <c r="H65" s="55" t="n">
        <f aca="false">SUM(H66:H165)</f>
        <v>28906</v>
      </c>
      <c r="I65" s="55" t="n">
        <f aca="false">SUM(I66:I165)</f>
        <v>81787</v>
      </c>
      <c r="J65" s="55" t="n">
        <f aca="false">SUM(J66:J165)</f>
        <v>41372</v>
      </c>
      <c r="K65" s="55" t="n">
        <f aca="false">SUM(K66:K165)</f>
        <v>56806</v>
      </c>
      <c r="L65" s="55" t="n">
        <f aca="false">SUM(L66:L165)</f>
        <v>2</v>
      </c>
    </row>
    <row r="66" customFormat="false" ht="12.75" hidden="false" customHeight="false" outlineLevel="0" collapsed="false">
      <c r="A66" s="61" t="s">
        <v>116</v>
      </c>
      <c r="B66" s="61" t="s">
        <v>117</v>
      </c>
      <c r="C66" s="70" t="n">
        <v>454</v>
      </c>
      <c r="D66" s="70" t="n">
        <v>0</v>
      </c>
      <c r="E66" s="70" t="n">
        <v>0</v>
      </c>
      <c r="F66" s="70" t="n">
        <v>0</v>
      </c>
      <c r="G66" s="70" t="n">
        <v>7</v>
      </c>
      <c r="H66" s="70" t="n">
        <v>36</v>
      </c>
      <c r="I66" s="70" t="n">
        <v>78</v>
      </c>
      <c r="J66" s="70" t="n">
        <v>125</v>
      </c>
      <c r="K66" s="70" t="n">
        <v>208</v>
      </c>
      <c r="L66" s="70" t="n">
        <v>0</v>
      </c>
    </row>
    <row r="67" customFormat="false" ht="12.75" hidden="false" customHeight="false" outlineLevel="0" collapsed="false">
      <c r="A67" s="61" t="s">
        <v>118</v>
      </c>
      <c r="B67" s="61" t="s">
        <v>119</v>
      </c>
      <c r="C67" s="70" t="n">
        <v>194</v>
      </c>
      <c r="D67" s="70" t="n">
        <v>0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37</v>
      </c>
      <c r="J67" s="70" t="n">
        <v>60</v>
      </c>
      <c r="K67" s="70" t="n">
        <v>97</v>
      </c>
      <c r="L67" s="70" t="n">
        <v>0</v>
      </c>
    </row>
    <row r="68" customFormat="false" ht="12.75" hidden="false" customHeight="false" outlineLevel="0" collapsed="false">
      <c r="A68" s="61" t="s">
        <v>120</v>
      </c>
      <c r="B68" s="61" t="s">
        <v>121</v>
      </c>
      <c r="C68" s="70" t="n">
        <v>677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3</v>
      </c>
      <c r="I68" s="70" t="n">
        <v>116</v>
      </c>
      <c r="J68" s="70" t="n">
        <v>224</v>
      </c>
      <c r="K68" s="70" t="n">
        <v>334</v>
      </c>
      <c r="L68" s="70" t="n">
        <v>0</v>
      </c>
    </row>
    <row r="69" customFormat="false" ht="12.75" hidden="false" customHeight="false" outlineLevel="0" collapsed="false">
      <c r="A69" s="61" t="s">
        <v>122</v>
      </c>
      <c r="B69" s="61" t="s">
        <v>123</v>
      </c>
      <c r="C69" s="70" t="n">
        <v>614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3</v>
      </c>
      <c r="I69" s="70" t="n">
        <v>184</v>
      </c>
      <c r="J69" s="70" t="n">
        <v>176</v>
      </c>
      <c r="K69" s="70" t="n">
        <v>251</v>
      </c>
      <c r="L69" s="70" t="n">
        <v>0</v>
      </c>
    </row>
    <row r="70" customFormat="false" ht="12.75" hidden="false" customHeight="false" outlineLevel="0" collapsed="false">
      <c r="A70" s="61" t="s">
        <v>124</v>
      </c>
      <c r="B70" s="61" t="s">
        <v>125</v>
      </c>
      <c r="C70" s="70" t="n">
        <v>351</v>
      </c>
      <c r="D70" s="70" t="n">
        <v>0</v>
      </c>
      <c r="E70" s="70" t="n">
        <v>0</v>
      </c>
      <c r="F70" s="70" t="n">
        <v>4</v>
      </c>
      <c r="G70" s="70" t="n">
        <v>76</v>
      </c>
      <c r="H70" s="70" t="n">
        <v>25</v>
      </c>
      <c r="I70" s="70" t="n">
        <v>28</v>
      </c>
      <c r="J70" s="70" t="n">
        <v>74</v>
      </c>
      <c r="K70" s="70" t="n">
        <v>144</v>
      </c>
      <c r="L70" s="70" t="n">
        <v>0</v>
      </c>
    </row>
    <row r="71" customFormat="false" ht="12.75" hidden="false" customHeight="false" outlineLevel="0" collapsed="false">
      <c r="A71" s="61" t="s">
        <v>126</v>
      </c>
      <c r="B71" s="61" t="s">
        <v>127</v>
      </c>
      <c r="C71" s="70" t="n">
        <v>284</v>
      </c>
      <c r="D71" s="70" t="n">
        <v>0</v>
      </c>
      <c r="E71" s="70" t="n">
        <v>0</v>
      </c>
      <c r="F71" s="70" t="n">
        <v>1</v>
      </c>
      <c r="G71" s="70" t="n">
        <v>0</v>
      </c>
      <c r="H71" s="70" t="n">
        <v>0</v>
      </c>
      <c r="I71" s="70" t="n">
        <v>28</v>
      </c>
      <c r="J71" s="70" t="n">
        <v>80</v>
      </c>
      <c r="K71" s="70" t="n">
        <v>175</v>
      </c>
      <c r="L71" s="70" t="n">
        <v>0</v>
      </c>
    </row>
    <row r="72" customFormat="false" ht="12.75" hidden="false" customHeight="true" outlineLevel="0" collapsed="false">
      <c r="A72" s="61" t="s">
        <v>128</v>
      </c>
      <c r="B72" s="61" t="s">
        <v>129</v>
      </c>
      <c r="C72" s="70" t="n">
        <v>736</v>
      </c>
      <c r="D72" s="70" t="n">
        <v>0</v>
      </c>
      <c r="E72" s="70" t="n">
        <v>0</v>
      </c>
      <c r="F72" s="70" t="n">
        <v>0</v>
      </c>
      <c r="G72" s="70" t="n">
        <v>2</v>
      </c>
      <c r="H72" s="70" t="n">
        <v>7</v>
      </c>
      <c r="I72" s="70" t="n">
        <v>70</v>
      </c>
      <c r="J72" s="70" t="n">
        <v>177</v>
      </c>
      <c r="K72" s="70" t="n">
        <v>480</v>
      </c>
      <c r="L72" s="70" t="n">
        <v>0</v>
      </c>
    </row>
    <row r="73" customFormat="false" ht="12.75" hidden="false" customHeight="false" outlineLevel="0" collapsed="false">
      <c r="A73" s="61" t="s">
        <v>130</v>
      </c>
      <c r="B73" s="61" t="s">
        <v>131</v>
      </c>
      <c r="C73" s="70" t="n">
        <v>487</v>
      </c>
      <c r="D73" s="70" t="n">
        <v>0</v>
      </c>
      <c r="E73" s="70" t="n">
        <v>0</v>
      </c>
      <c r="F73" s="70" t="n">
        <v>0</v>
      </c>
      <c r="G73" s="70" t="n">
        <v>3</v>
      </c>
      <c r="H73" s="70" t="n">
        <v>9</v>
      </c>
      <c r="I73" s="70" t="n">
        <v>92</v>
      </c>
      <c r="J73" s="70" t="n">
        <v>109</v>
      </c>
      <c r="K73" s="70" t="n">
        <v>274</v>
      </c>
      <c r="L73" s="70" t="n">
        <v>0</v>
      </c>
    </row>
    <row r="74" customFormat="false" ht="12.75" hidden="false" customHeight="false" outlineLevel="0" collapsed="false">
      <c r="A74" s="61" t="s">
        <v>132</v>
      </c>
      <c r="B74" s="61" t="s">
        <v>133</v>
      </c>
      <c r="C74" s="70" t="n">
        <v>33</v>
      </c>
      <c r="D74" s="70" t="n">
        <v>0</v>
      </c>
      <c r="E74" s="70" t="n">
        <v>0</v>
      </c>
      <c r="F74" s="70" t="n">
        <v>0</v>
      </c>
      <c r="G74" s="70" t="n">
        <v>1</v>
      </c>
      <c r="H74" s="70" t="n">
        <v>0</v>
      </c>
      <c r="I74" s="70" t="n">
        <v>7</v>
      </c>
      <c r="J74" s="70" t="n">
        <v>10</v>
      </c>
      <c r="K74" s="70" t="n">
        <v>15</v>
      </c>
      <c r="L74" s="70" t="n">
        <v>0</v>
      </c>
    </row>
    <row r="75" customFormat="false" ht="12.75" hidden="false" customHeight="false" outlineLevel="0" collapsed="false">
      <c r="A75" s="61" t="s">
        <v>134</v>
      </c>
      <c r="B75" s="61" t="s">
        <v>135</v>
      </c>
      <c r="C75" s="70" t="n">
        <v>0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</row>
    <row r="76" customFormat="false" ht="12.75" hidden="false" customHeight="false" outlineLevel="0" collapsed="false">
      <c r="A76" s="61" t="s">
        <v>136</v>
      </c>
      <c r="B76" s="61" t="s">
        <v>137</v>
      </c>
      <c r="C76" s="70" t="n">
        <v>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</row>
    <row r="77" customFormat="false" ht="12.75" hidden="false" customHeight="false" outlineLevel="0" collapsed="false">
      <c r="A77" s="61" t="s">
        <v>140</v>
      </c>
      <c r="B77" s="61" t="s">
        <v>141</v>
      </c>
      <c r="C77" s="70" t="n">
        <v>91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12</v>
      </c>
      <c r="J77" s="70" t="n">
        <v>90</v>
      </c>
      <c r="K77" s="70" t="n">
        <v>808</v>
      </c>
      <c r="L77" s="70" t="n">
        <v>0</v>
      </c>
    </row>
    <row r="78" customFormat="false" ht="12.75" hidden="false" customHeight="false" outlineLevel="0" collapsed="false">
      <c r="A78" s="61" t="s">
        <v>142</v>
      </c>
      <c r="B78" s="61" t="s">
        <v>143</v>
      </c>
      <c r="C78" s="70" t="n">
        <v>300</v>
      </c>
      <c r="D78" s="70" t="n">
        <v>0</v>
      </c>
      <c r="E78" s="70" t="n">
        <v>0</v>
      </c>
      <c r="F78" s="70" t="n">
        <v>0</v>
      </c>
      <c r="G78" s="70" t="n">
        <v>12</v>
      </c>
      <c r="H78" s="70" t="n">
        <v>4</v>
      </c>
      <c r="I78" s="70" t="n">
        <v>21</v>
      </c>
      <c r="J78" s="70" t="n">
        <v>82</v>
      </c>
      <c r="K78" s="70" t="n">
        <v>181</v>
      </c>
      <c r="L78" s="70" t="n">
        <v>0</v>
      </c>
    </row>
    <row r="79" customFormat="false" ht="12.75" hidden="false" customHeight="false" outlineLevel="0" collapsed="false">
      <c r="A79" s="61" t="s">
        <v>144</v>
      </c>
      <c r="B79" s="61" t="s">
        <v>145</v>
      </c>
      <c r="C79" s="70" t="n">
        <v>1489</v>
      </c>
      <c r="D79" s="70" t="n">
        <v>1</v>
      </c>
      <c r="E79" s="70" t="n">
        <v>0</v>
      </c>
      <c r="F79" s="70" t="n">
        <v>0</v>
      </c>
      <c r="G79" s="70" t="n">
        <v>81</v>
      </c>
      <c r="H79" s="70" t="n">
        <v>283</v>
      </c>
      <c r="I79" s="70" t="n">
        <v>566</v>
      </c>
      <c r="J79" s="70" t="n">
        <v>277</v>
      </c>
      <c r="K79" s="70" t="n">
        <v>281</v>
      </c>
      <c r="L79" s="70" t="n">
        <v>0</v>
      </c>
    </row>
    <row r="80" customFormat="false" ht="12.75" hidden="false" customHeight="false" outlineLevel="0" collapsed="false">
      <c r="A80" s="76" t="s">
        <v>146</v>
      </c>
      <c r="B80" s="76" t="s">
        <v>147</v>
      </c>
      <c r="C80" s="73" t="n">
        <v>3080</v>
      </c>
      <c r="D80" s="73" t="n">
        <v>4</v>
      </c>
      <c r="E80" s="73" t="n">
        <v>5</v>
      </c>
      <c r="F80" s="73" t="n">
        <v>44</v>
      </c>
      <c r="G80" s="73" t="n">
        <v>721</v>
      </c>
      <c r="H80" s="73" t="n">
        <v>1201</v>
      </c>
      <c r="I80" s="73" t="n">
        <v>836</v>
      </c>
      <c r="J80" s="73" t="n">
        <v>141</v>
      </c>
      <c r="K80" s="73" t="n">
        <v>128</v>
      </c>
      <c r="L80" s="73" t="n">
        <v>0</v>
      </c>
    </row>
    <row r="81" customFormat="false" ht="12.75" hidden="false" customHeight="false" outlineLevel="0" collapsed="false">
      <c r="A81" s="37" t="s">
        <v>339</v>
      </c>
      <c r="B81" s="38"/>
      <c r="D81" s="39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1" t="s">
        <v>340</v>
      </c>
      <c r="B82" s="41"/>
      <c r="C82" s="41"/>
      <c r="D82" s="42"/>
      <c r="E82" s="43"/>
      <c r="F82" s="43"/>
      <c r="G82" s="43"/>
      <c r="H82" s="43"/>
      <c r="I82" s="43"/>
      <c r="J82" s="43"/>
    </row>
    <row r="83" customFormat="false" ht="13.5" hidden="false" customHeight="false" outlineLevel="0" collapsed="false">
      <c r="A83" s="44"/>
      <c r="B83" s="45"/>
      <c r="D83" s="42"/>
      <c r="E83" s="43"/>
      <c r="F83" s="43"/>
      <c r="G83" s="43"/>
      <c r="H83" s="43"/>
      <c r="I83" s="40"/>
      <c r="L83" s="46" t="s">
        <v>148</v>
      </c>
    </row>
    <row r="84" customFormat="false" ht="12.75" hidden="false" customHeight="true" outlineLevel="0" collapsed="false">
      <c r="A84" s="12" t="s">
        <v>3</v>
      </c>
      <c r="B84" s="12" t="s">
        <v>4</v>
      </c>
      <c r="C84" s="13" t="s">
        <v>5</v>
      </c>
      <c r="D84" s="14" t="s">
        <v>6</v>
      </c>
      <c r="E84" s="14"/>
      <c r="F84" s="14"/>
      <c r="G84" s="14"/>
      <c r="H84" s="14"/>
      <c r="I84" s="14"/>
      <c r="J84" s="14"/>
      <c r="K84" s="14"/>
      <c r="L84" s="15" t="s">
        <v>7</v>
      </c>
    </row>
    <row r="85" customFormat="false" ht="12.75" hidden="false" customHeight="true" outlineLevel="0" collapsed="false">
      <c r="A85" s="12"/>
      <c r="B85" s="12"/>
      <c r="C85" s="13"/>
      <c r="D85" s="47" t="s">
        <v>8</v>
      </c>
      <c r="E85" s="47" t="s">
        <v>9</v>
      </c>
      <c r="F85" s="47" t="s">
        <v>10</v>
      </c>
      <c r="G85" s="48" t="s">
        <v>11</v>
      </c>
      <c r="H85" s="47" t="s">
        <v>12</v>
      </c>
      <c r="I85" s="47" t="s">
        <v>13</v>
      </c>
      <c r="J85" s="47" t="s">
        <v>14</v>
      </c>
      <c r="K85" s="47" t="s">
        <v>15</v>
      </c>
      <c r="L85" s="15"/>
    </row>
    <row r="86" customFormat="false" ht="12.75" hidden="false" customHeight="false" outlineLevel="0" collapsed="false">
      <c r="A86" s="12"/>
      <c r="B86" s="12"/>
      <c r="C86" s="13"/>
      <c r="D86" s="47"/>
      <c r="E86" s="47"/>
      <c r="F86" s="47"/>
      <c r="G86" s="48"/>
      <c r="H86" s="47"/>
      <c r="I86" s="47"/>
      <c r="J86" s="47"/>
      <c r="K86" s="47"/>
      <c r="L86" s="47"/>
    </row>
    <row r="87" customFormat="false" ht="12.75" hidden="false" customHeight="false" outlineLevel="0" collapsed="false">
      <c r="A87" s="49"/>
      <c r="B87" s="49"/>
      <c r="C87" s="50"/>
      <c r="D87" s="51"/>
      <c r="E87" s="51"/>
      <c r="F87" s="51"/>
      <c r="G87" s="52"/>
      <c r="H87" s="51"/>
      <c r="I87" s="51"/>
      <c r="J87" s="51"/>
      <c r="K87" s="51"/>
      <c r="L87" s="51"/>
    </row>
    <row r="88" customFormat="false" ht="33.75" hidden="false" customHeight="false" outlineLevel="0" collapsed="false">
      <c r="A88" s="62" t="s">
        <v>149</v>
      </c>
      <c r="B88" s="61" t="s">
        <v>150</v>
      </c>
      <c r="C88" s="70" t="n">
        <v>5229</v>
      </c>
      <c r="D88" s="70" t="n">
        <v>1</v>
      </c>
      <c r="E88" s="70" t="n">
        <v>4</v>
      </c>
      <c r="F88" s="70" t="n">
        <v>42</v>
      </c>
      <c r="G88" s="70" t="n">
        <v>362</v>
      </c>
      <c r="H88" s="70" t="n">
        <v>646</v>
      </c>
      <c r="I88" s="70" t="n">
        <v>2153</v>
      </c>
      <c r="J88" s="70" t="n">
        <v>804</v>
      </c>
      <c r="K88" s="70" t="n">
        <v>1217</v>
      </c>
      <c r="L88" s="70" t="n">
        <v>0</v>
      </c>
    </row>
    <row r="89" customFormat="false" ht="12.75" hidden="false" customHeight="false" outlineLevel="0" collapsed="false">
      <c r="A89" s="61" t="s">
        <v>151</v>
      </c>
      <c r="B89" s="61" t="s">
        <v>152</v>
      </c>
      <c r="C89" s="70" t="n">
        <v>5804</v>
      </c>
      <c r="D89" s="70" t="n">
        <v>25</v>
      </c>
      <c r="E89" s="70" t="n">
        <v>11</v>
      </c>
      <c r="F89" s="70" t="n">
        <v>159</v>
      </c>
      <c r="G89" s="70" t="n">
        <v>418</v>
      </c>
      <c r="H89" s="70" t="n">
        <v>867</v>
      </c>
      <c r="I89" s="70" t="n">
        <v>2204</v>
      </c>
      <c r="J89" s="70" t="n">
        <v>962</v>
      </c>
      <c r="K89" s="70" t="n">
        <v>1158</v>
      </c>
      <c r="L89" s="70" t="n">
        <v>0</v>
      </c>
    </row>
    <row r="90" customFormat="false" ht="12.75" hidden="false" customHeight="false" outlineLevel="0" collapsed="false">
      <c r="A90" s="61" t="s">
        <v>153</v>
      </c>
      <c r="B90" s="61" t="s">
        <v>154</v>
      </c>
      <c r="C90" s="70" t="n">
        <v>13979</v>
      </c>
      <c r="D90" s="70" t="n">
        <v>0</v>
      </c>
      <c r="E90" s="70" t="n">
        <v>0</v>
      </c>
      <c r="F90" s="70" t="n">
        <v>2</v>
      </c>
      <c r="G90" s="70" t="n">
        <v>36</v>
      </c>
      <c r="H90" s="70" t="n">
        <v>209</v>
      </c>
      <c r="I90" s="70" t="n">
        <v>3467</v>
      </c>
      <c r="J90" s="70" t="n">
        <v>4906</v>
      </c>
      <c r="K90" s="70" t="n">
        <v>5358</v>
      </c>
      <c r="L90" s="70" t="n">
        <v>1</v>
      </c>
    </row>
    <row r="91" customFormat="false" ht="33.75" hidden="false" customHeight="false" outlineLevel="0" collapsed="false">
      <c r="A91" s="25" t="s">
        <v>155</v>
      </c>
      <c r="B91" s="62" t="s">
        <v>156</v>
      </c>
      <c r="C91" s="70" t="n">
        <v>4591</v>
      </c>
      <c r="D91" s="70" t="n">
        <v>94</v>
      </c>
      <c r="E91" s="70" t="n">
        <v>33</v>
      </c>
      <c r="F91" s="70" t="n">
        <v>536</v>
      </c>
      <c r="G91" s="70" t="n">
        <v>700</v>
      </c>
      <c r="H91" s="70" t="n">
        <v>725</v>
      </c>
      <c r="I91" s="70" t="n">
        <v>1134</v>
      </c>
      <c r="J91" s="70" t="n">
        <v>478</v>
      </c>
      <c r="K91" s="70" t="n">
        <v>891</v>
      </c>
      <c r="L91" s="70" t="n">
        <v>0</v>
      </c>
    </row>
    <row r="92" customFormat="false" ht="12.75" hidden="false" customHeight="false" outlineLevel="0" collapsed="false">
      <c r="A92" s="61" t="s">
        <v>157</v>
      </c>
      <c r="B92" s="61" t="s">
        <v>158</v>
      </c>
      <c r="C92" s="70" t="n">
        <v>473</v>
      </c>
      <c r="D92" s="70" t="n">
        <v>0</v>
      </c>
      <c r="E92" s="70" t="n">
        <v>2</v>
      </c>
      <c r="F92" s="70" t="n">
        <v>0</v>
      </c>
      <c r="G92" s="70" t="n">
        <v>0</v>
      </c>
      <c r="H92" s="70" t="n">
        <v>32</v>
      </c>
      <c r="I92" s="70" t="n">
        <v>316</v>
      </c>
      <c r="J92" s="70" t="n">
        <v>84</v>
      </c>
      <c r="K92" s="70" t="n">
        <v>39</v>
      </c>
      <c r="L92" s="70" t="n">
        <v>0</v>
      </c>
    </row>
    <row r="93" customFormat="false" ht="12.75" hidden="false" customHeight="false" outlineLevel="0" collapsed="false">
      <c r="A93" s="61" t="s">
        <v>159</v>
      </c>
      <c r="B93" s="61" t="s">
        <v>160</v>
      </c>
      <c r="C93" s="70" t="n">
        <v>607</v>
      </c>
      <c r="D93" s="70" t="n">
        <v>0</v>
      </c>
      <c r="E93" s="70" t="n">
        <v>0</v>
      </c>
      <c r="F93" s="70" t="n">
        <v>0</v>
      </c>
      <c r="G93" s="70" t="n">
        <v>1</v>
      </c>
      <c r="H93" s="70" t="n">
        <v>3</v>
      </c>
      <c r="I93" s="70" t="n">
        <v>455</v>
      </c>
      <c r="J93" s="70" t="n">
        <v>122</v>
      </c>
      <c r="K93" s="70" t="n">
        <v>26</v>
      </c>
      <c r="L93" s="70" t="n">
        <v>0</v>
      </c>
    </row>
    <row r="94" customFormat="false" ht="12.75" hidden="false" customHeight="false" outlineLevel="0" collapsed="false">
      <c r="A94" s="61" t="s">
        <v>161</v>
      </c>
      <c r="B94" s="61" t="s">
        <v>162</v>
      </c>
      <c r="C94" s="70" t="n">
        <v>3946</v>
      </c>
      <c r="D94" s="70" t="n">
        <v>0</v>
      </c>
      <c r="E94" s="70" t="n">
        <v>0</v>
      </c>
      <c r="F94" s="70" t="n">
        <v>0</v>
      </c>
      <c r="G94" s="70" t="n">
        <v>0</v>
      </c>
      <c r="H94" s="70" t="n">
        <v>17</v>
      </c>
      <c r="I94" s="70" t="n">
        <v>3187</v>
      </c>
      <c r="J94" s="70" t="n">
        <v>606</v>
      </c>
      <c r="K94" s="70" t="n">
        <v>136</v>
      </c>
      <c r="L94" s="70" t="n">
        <v>0</v>
      </c>
    </row>
    <row r="95" customFormat="false" ht="12.75" hidden="false" customHeight="false" outlineLevel="0" collapsed="false">
      <c r="A95" s="61" t="s">
        <v>163</v>
      </c>
      <c r="B95" s="61" t="s">
        <v>164</v>
      </c>
      <c r="C95" s="70" t="n">
        <v>2349</v>
      </c>
      <c r="D95" s="70" t="n">
        <v>12</v>
      </c>
      <c r="E95" s="70" t="n">
        <v>19</v>
      </c>
      <c r="F95" s="70" t="n">
        <v>177</v>
      </c>
      <c r="G95" s="70" t="n">
        <v>383</v>
      </c>
      <c r="H95" s="70" t="n">
        <v>436</v>
      </c>
      <c r="I95" s="70" t="n">
        <v>1001</v>
      </c>
      <c r="J95" s="70" t="n">
        <v>189</v>
      </c>
      <c r="K95" s="70" t="n">
        <v>132</v>
      </c>
      <c r="L95" s="70" t="n">
        <v>0</v>
      </c>
    </row>
    <row r="96" customFormat="false" ht="12.75" hidden="false" customHeight="false" outlineLevel="0" collapsed="false">
      <c r="A96" s="61" t="s">
        <v>165</v>
      </c>
      <c r="B96" s="61" t="s">
        <v>166</v>
      </c>
      <c r="C96" s="70" t="n">
        <v>5126</v>
      </c>
      <c r="D96" s="70" t="n">
        <v>0</v>
      </c>
      <c r="E96" s="70" t="n">
        <v>0</v>
      </c>
      <c r="F96" s="70" t="n">
        <v>0</v>
      </c>
      <c r="G96" s="70" t="n">
        <v>0</v>
      </c>
      <c r="H96" s="70" t="n">
        <v>25</v>
      </c>
      <c r="I96" s="70" t="n">
        <v>3219</v>
      </c>
      <c r="J96" s="70" t="n">
        <v>1398</v>
      </c>
      <c r="K96" s="70" t="n">
        <v>484</v>
      </c>
      <c r="L96" s="70" t="n">
        <v>0</v>
      </c>
    </row>
    <row r="97" customFormat="false" ht="22.5" hidden="false" customHeight="false" outlineLevel="0" collapsed="false">
      <c r="A97" s="25" t="s">
        <v>167</v>
      </c>
      <c r="B97" s="62" t="s">
        <v>168</v>
      </c>
      <c r="C97" s="70" t="n">
        <v>722</v>
      </c>
      <c r="D97" s="70" t="n">
        <v>7</v>
      </c>
      <c r="E97" s="70" t="n">
        <v>7</v>
      </c>
      <c r="F97" s="70" t="n">
        <v>80</v>
      </c>
      <c r="G97" s="70" t="n">
        <v>55</v>
      </c>
      <c r="H97" s="70" t="n">
        <v>57</v>
      </c>
      <c r="I97" s="70" t="n">
        <v>181</v>
      </c>
      <c r="J97" s="70" t="n">
        <v>110</v>
      </c>
      <c r="K97" s="70" t="n">
        <v>225</v>
      </c>
      <c r="L97" s="70" t="n">
        <v>0</v>
      </c>
    </row>
    <row r="98" customFormat="false" ht="12.75" hidden="false" customHeight="false" outlineLevel="0" collapsed="false">
      <c r="A98" s="61" t="s">
        <v>169</v>
      </c>
      <c r="B98" s="61" t="s">
        <v>170</v>
      </c>
      <c r="C98" s="70" t="n">
        <v>94</v>
      </c>
      <c r="D98" s="70" t="n">
        <v>0</v>
      </c>
      <c r="E98" s="70" t="n">
        <v>0</v>
      </c>
      <c r="F98" s="70" t="n">
        <v>0</v>
      </c>
      <c r="G98" s="70" t="n">
        <v>0</v>
      </c>
      <c r="H98" s="70" t="n">
        <v>0</v>
      </c>
      <c r="I98" s="70" t="n">
        <v>13</v>
      </c>
      <c r="J98" s="70" t="n">
        <v>21</v>
      </c>
      <c r="K98" s="70" t="n">
        <v>60</v>
      </c>
      <c r="L98" s="70" t="n">
        <v>0</v>
      </c>
    </row>
    <row r="99" customFormat="false" ht="12.75" hidden="false" customHeight="false" outlineLevel="0" collapsed="false">
      <c r="A99" s="61" t="s">
        <v>171</v>
      </c>
      <c r="B99" s="61" t="s">
        <v>172</v>
      </c>
      <c r="C99" s="70" t="n">
        <v>58</v>
      </c>
      <c r="D99" s="70" t="n">
        <v>0</v>
      </c>
      <c r="E99" s="70" t="n">
        <v>0</v>
      </c>
      <c r="F99" s="70" t="n">
        <v>0</v>
      </c>
      <c r="G99" s="70" t="n">
        <v>0</v>
      </c>
      <c r="H99" s="70" t="n">
        <v>9</v>
      </c>
      <c r="I99" s="70" t="n">
        <v>35</v>
      </c>
      <c r="J99" s="70" t="n">
        <v>12</v>
      </c>
      <c r="K99" s="70" t="n">
        <v>2</v>
      </c>
      <c r="L99" s="70" t="n">
        <v>0</v>
      </c>
    </row>
    <row r="100" customFormat="false" ht="12.75" hidden="false" customHeight="false" outlineLevel="0" collapsed="false">
      <c r="A100" s="61" t="s">
        <v>173</v>
      </c>
      <c r="B100" s="61" t="s">
        <v>174</v>
      </c>
      <c r="C100" s="70" t="n">
        <v>3025</v>
      </c>
      <c r="D100" s="70" t="n">
        <v>0</v>
      </c>
      <c r="E100" s="70" t="n">
        <v>0</v>
      </c>
      <c r="F100" s="70" t="n">
        <v>0</v>
      </c>
      <c r="G100" s="70" t="n">
        <v>0</v>
      </c>
      <c r="H100" s="70" t="n">
        <v>39</v>
      </c>
      <c r="I100" s="70" t="n">
        <v>2817</v>
      </c>
      <c r="J100" s="70" t="n">
        <v>149</v>
      </c>
      <c r="K100" s="70" t="n">
        <v>20</v>
      </c>
      <c r="L100" s="70" t="n">
        <v>0</v>
      </c>
    </row>
    <row r="101" customFormat="false" ht="12.75" hidden="false" customHeight="false" outlineLevel="0" collapsed="false">
      <c r="A101" s="61" t="s">
        <v>175</v>
      </c>
      <c r="B101" s="61" t="s">
        <v>176</v>
      </c>
      <c r="C101" s="70" t="n">
        <v>56</v>
      </c>
      <c r="D101" s="70" t="n">
        <v>0</v>
      </c>
      <c r="E101" s="70" t="n">
        <v>0</v>
      </c>
      <c r="F101" s="70" t="n">
        <v>1</v>
      </c>
      <c r="G101" s="70" t="n">
        <v>1</v>
      </c>
      <c r="H101" s="70" t="n">
        <v>7</v>
      </c>
      <c r="I101" s="70" t="n">
        <v>35</v>
      </c>
      <c r="J101" s="70" t="n">
        <v>7</v>
      </c>
      <c r="K101" s="70" t="n">
        <v>5</v>
      </c>
      <c r="L101" s="70" t="n">
        <v>0</v>
      </c>
    </row>
    <row r="102" customFormat="false" ht="12.75" hidden="false" customHeight="false" outlineLevel="0" collapsed="false">
      <c r="A102" s="61" t="s">
        <v>177</v>
      </c>
      <c r="B102" s="61" t="s">
        <v>178</v>
      </c>
      <c r="C102" s="70" t="n">
        <v>27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23</v>
      </c>
      <c r="J102" s="70" t="n">
        <v>3</v>
      </c>
      <c r="K102" s="70" t="n">
        <v>1</v>
      </c>
      <c r="L102" s="70" t="n">
        <v>0</v>
      </c>
    </row>
    <row r="103" customFormat="false" ht="12.75" hidden="false" customHeight="false" outlineLevel="0" collapsed="false">
      <c r="A103" s="61" t="s">
        <v>179</v>
      </c>
      <c r="B103" s="61" t="s">
        <v>180</v>
      </c>
      <c r="C103" s="70" t="n">
        <v>8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2</v>
      </c>
      <c r="I103" s="70" t="n">
        <v>4</v>
      </c>
      <c r="J103" s="70" t="n">
        <v>1</v>
      </c>
      <c r="K103" s="70" t="n">
        <v>1</v>
      </c>
      <c r="L103" s="70" t="n">
        <v>0</v>
      </c>
    </row>
    <row r="104" customFormat="false" ht="12.75" hidden="false" customHeight="false" outlineLevel="0" collapsed="false">
      <c r="A104" s="61" t="s">
        <v>181</v>
      </c>
      <c r="B104" s="61" t="s">
        <v>182</v>
      </c>
      <c r="C104" s="70" t="n">
        <v>3</v>
      </c>
      <c r="D104" s="70" t="n">
        <v>1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70" t="n">
        <v>0</v>
      </c>
      <c r="K104" s="70" t="n">
        <v>2</v>
      </c>
      <c r="L104" s="70" t="n">
        <v>0</v>
      </c>
    </row>
    <row r="105" customFormat="false" ht="12.75" hidden="false" customHeight="false" outlineLevel="0" collapsed="false">
      <c r="A105" s="61" t="s">
        <v>183</v>
      </c>
      <c r="B105" s="61" t="s">
        <v>184</v>
      </c>
      <c r="C105" s="70" t="n">
        <v>86</v>
      </c>
      <c r="D105" s="70" t="n">
        <v>0</v>
      </c>
      <c r="E105" s="70" t="n">
        <v>0</v>
      </c>
      <c r="F105" s="70" t="n">
        <v>0</v>
      </c>
      <c r="G105" s="70" t="n">
        <v>1</v>
      </c>
      <c r="H105" s="70" t="n">
        <v>33</v>
      </c>
      <c r="I105" s="70" t="n">
        <v>42</v>
      </c>
      <c r="J105" s="70" t="n">
        <v>5</v>
      </c>
      <c r="K105" s="70" t="n">
        <v>5</v>
      </c>
      <c r="L105" s="70" t="n">
        <v>0</v>
      </c>
    </row>
    <row r="106" customFormat="false" ht="12.75" hidden="false" customHeight="false" outlineLevel="0" collapsed="false">
      <c r="A106" s="61" t="s">
        <v>185</v>
      </c>
      <c r="B106" s="61" t="s">
        <v>186</v>
      </c>
      <c r="C106" s="70" t="n">
        <v>449</v>
      </c>
      <c r="D106" s="70" t="n">
        <v>1</v>
      </c>
      <c r="E106" s="70" t="n">
        <v>0</v>
      </c>
      <c r="F106" s="70" t="n">
        <v>1</v>
      </c>
      <c r="G106" s="70" t="n">
        <v>5</v>
      </c>
      <c r="H106" s="70" t="n">
        <v>18</v>
      </c>
      <c r="I106" s="70" t="n">
        <v>371</v>
      </c>
      <c r="J106" s="70" t="n">
        <v>51</v>
      </c>
      <c r="K106" s="70" t="n">
        <v>2</v>
      </c>
      <c r="L106" s="70" t="n">
        <v>0</v>
      </c>
    </row>
    <row r="107" customFormat="false" ht="32.25" hidden="false" customHeight="true" outlineLevel="0" collapsed="false">
      <c r="A107" s="62" t="s">
        <v>187</v>
      </c>
      <c r="B107" s="61" t="s">
        <v>188</v>
      </c>
      <c r="C107" s="70" t="n">
        <v>5294</v>
      </c>
      <c r="D107" s="70" t="n">
        <v>63</v>
      </c>
      <c r="E107" s="70" t="n">
        <v>24</v>
      </c>
      <c r="F107" s="70" t="n">
        <v>83</v>
      </c>
      <c r="G107" s="70" t="n">
        <v>271</v>
      </c>
      <c r="H107" s="70" t="n">
        <v>588</v>
      </c>
      <c r="I107" s="70" t="n">
        <v>2806</v>
      </c>
      <c r="J107" s="70" t="n">
        <v>717</v>
      </c>
      <c r="K107" s="70" t="n">
        <v>742</v>
      </c>
      <c r="L107" s="70" t="n">
        <v>0</v>
      </c>
    </row>
    <row r="108" customFormat="false" ht="12.75" hidden="false" customHeight="false" outlineLevel="0" collapsed="false">
      <c r="A108" s="61" t="s">
        <v>189</v>
      </c>
      <c r="B108" s="61" t="s">
        <v>190</v>
      </c>
      <c r="C108" s="70" t="n">
        <v>200</v>
      </c>
      <c r="D108" s="70" t="n">
        <v>1</v>
      </c>
      <c r="E108" s="70" t="n">
        <v>0</v>
      </c>
      <c r="F108" s="70" t="n">
        <v>0</v>
      </c>
      <c r="G108" s="70" t="n">
        <v>3</v>
      </c>
      <c r="H108" s="70" t="n">
        <v>5</v>
      </c>
      <c r="I108" s="70" t="n">
        <v>42</v>
      </c>
      <c r="J108" s="70" t="n">
        <v>52</v>
      </c>
      <c r="K108" s="70" t="n">
        <v>97</v>
      </c>
      <c r="L108" s="70" t="n">
        <v>0</v>
      </c>
    </row>
    <row r="109" customFormat="false" ht="12.75" hidden="false" customHeight="false" outlineLevel="0" collapsed="false">
      <c r="A109" s="61" t="s">
        <v>191</v>
      </c>
      <c r="B109" s="61" t="s">
        <v>192</v>
      </c>
      <c r="C109" s="70" t="n">
        <v>3046</v>
      </c>
      <c r="D109" s="70" t="n">
        <v>0</v>
      </c>
      <c r="E109" s="70" t="n">
        <v>0</v>
      </c>
      <c r="F109" s="70" t="n">
        <v>1</v>
      </c>
      <c r="G109" s="70" t="n">
        <v>17</v>
      </c>
      <c r="H109" s="70" t="n">
        <v>107</v>
      </c>
      <c r="I109" s="70" t="n">
        <v>298</v>
      </c>
      <c r="J109" s="70" t="n">
        <v>503</v>
      </c>
      <c r="K109" s="70" t="n">
        <v>2120</v>
      </c>
      <c r="L109" s="70" t="n">
        <v>0</v>
      </c>
    </row>
    <row r="110" customFormat="false" ht="12.75" hidden="false" customHeight="false" outlineLevel="0" collapsed="false">
      <c r="A110" s="61" t="s">
        <v>193</v>
      </c>
      <c r="B110" s="61" t="s">
        <v>194</v>
      </c>
      <c r="C110" s="70" t="n">
        <v>1</v>
      </c>
      <c r="D110" s="70" t="n">
        <v>0</v>
      </c>
      <c r="E110" s="70" t="n">
        <v>0</v>
      </c>
      <c r="F110" s="70" t="n">
        <v>0</v>
      </c>
      <c r="G110" s="70" t="n">
        <v>0</v>
      </c>
      <c r="H110" s="70" t="n">
        <v>0</v>
      </c>
      <c r="I110" s="70" t="n">
        <v>0</v>
      </c>
      <c r="J110" s="70" t="n">
        <v>1</v>
      </c>
      <c r="K110" s="70" t="n">
        <v>0</v>
      </c>
      <c r="L110" s="70" t="n">
        <v>0</v>
      </c>
    </row>
    <row r="111" customFormat="false" ht="12.75" hidden="false" customHeight="false" outlineLevel="0" collapsed="false">
      <c r="A111" s="61" t="s">
        <v>195</v>
      </c>
      <c r="B111" s="61" t="s">
        <v>196</v>
      </c>
      <c r="C111" s="70" t="n">
        <v>30</v>
      </c>
      <c r="D111" s="70" t="n">
        <v>0</v>
      </c>
      <c r="E111" s="70" t="n">
        <v>1</v>
      </c>
      <c r="F111" s="70" t="n">
        <v>0</v>
      </c>
      <c r="G111" s="70" t="n">
        <v>13</v>
      </c>
      <c r="H111" s="70" t="n">
        <v>6</v>
      </c>
      <c r="I111" s="70" t="n">
        <v>9</v>
      </c>
      <c r="J111" s="70" t="n">
        <v>0</v>
      </c>
      <c r="K111" s="70" t="n">
        <v>1</v>
      </c>
      <c r="L111" s="70" t="n">
        <v>0</v>
      </c>
    </row>
    <row r="112" customFormat="false" ht="22.5" hidden="false" customHeight="false" outlineLevel="0" collapsed="false">
      <c r="A112" s="61" t="s">
        <v>197</v>
      </c>
      <c r="B112" s="61" t="s">
        <v>198</v>
      </c>
      <c r="C112" s="70" t="n">
        <v>3355</v>
      </c>
      <c r="D112" s="70" t="n">
        <v>5</v>
      </c>
      <c r="E112" s="70" t="n">
        <v>10</v>
      </c>
      <c r="F112" s="70" t="n">
        <v>110</v>
      </c>
      <c r="G112" s="70" t="n">
        <v>474</v>
      </c>
      <c r="H112" s="70" t="n">
        <v>820</v>
      </c>
      <c r="I112" s="70" t="n">
        <v>996</v>
      </c>
      <c r="J112" s="70" t="n">
        <v>465</v>
      </c>
      <c r="K112" s="70" t="n">
        <v>475</v>
      </c>
      <c r="L112" s="70" t="n">
        <v>0</v>
      </c>
    </row>
    <row r="113" customFormat="false" ht="12.75" hidden="false" customHeight="false" outlineLevel="0" collapsed="false">
      <c r="A113" s="61" t="s">
        <v>199</v>
      </c>
      <c r="B113" s="61" t="s">
        <v>200</v>
      </c>
      <c r="C113" s="70" t="n">
        <v>350</v>
      </c>
      <c r="D113" s="70" t="n">
        <v>0</v>
      </c>
      <c r="E113" s="70" t="n">
        <v>3</v>
      </c>
      <c r="F113" s="70" t="n">
        <v>2</v>
      </c>
      <c r="G113" s="70" t="n">
        <v>2</v>
      </c>
      <c r="H113" s="70" t="n">
        <v>9</v>
      </c>
      <c r="I113" s="70" t="n">
        <v>121</v>
      </c>
      <c r="J113" s="70" t="n">
        <v>130</v>
      </c>
      <c r="K113" s="70" t="n">
        <v>83</v>
      </c>
      <c r="L113" s="70" t="n">
        <v>0</v>
      </c>
    </row>
    <row r="114" customFormat="false" ht="12.75" hidden="false" customHeight="false" outlineLevel="0" collapsed="false">
      <c r="A114" s="61" t="s">
        <v>201</v>
      </c>
      <c r="B114" s="61" t="s">
        <v>202</v>
      </c>
      <c r="C114" s="70" t="n">
        <v>2695</v>
      </c>
      <c r="D114" s="70" t="n">
        <v>0</v>
      </c>
      <c r="E114" s="70" t="n">
        <v>0</v>
      </c>
      <c r="F114" s="70" t="n">
        <v>1</v>
      </c>
      <c r="G114" s="70" t="n">
        <v>3</v>
      </c>
      <c r="H114" s="70" t="n">
        <v>20</v>
      </c>
      <c r="I114" s="70" t="n">
        <v>579</v>
      </c>
      <c r="J114" s="70" t="n">
        <v>784</v>
      </c>
      <c r="K114" s="70" t="n">
        <v>1308</v>
      </c>
      <c r="L114" s="70" t="n">
        <v>0</v>
      </c>
    </row>
    <row r="115" customFormat="false" ht="12.75" hidden="false" customHeight="false" outlineLevel="0" collapsed="false">
      <c r="A115" s="61" t="s">
        <v>203</v>
      </c>
      <c r="B115" s="61" t="s">
        <v>204</v>
      </c>
      <c r="C115" s="70" t="n">
        <v>5526</v>
      </c>
      <c r="D115" s="70" t="n">
        <v>0</v>
      </c>
      <c r="E115" s="70" t="n">
        <v>0</v>
      </c>
      <c r="F115" s="70" t="n">
        <v>0</v>
      </c>
      <c r="G115" s="70" t="n">
        <v>0</v>
      </c>
      <c r="H115" s="70" t="n">
        <v>4</v>
      </c>
      <c r="I115" s="70" t="n">
        <v>602</v>
      </c>
      <c r="J115" s="70" t="n">
        <v>1931</v>
      </c>
      <c r="K115" s="70" t="n">
        <v>2988</v>
      </c>
      <c r="L115" s="70" t="n">
        <v>1</v>
      </c>
    </row>
    <row r="116" customFormat="false" ht="12.75" hidden="false" customHeight="false" outlineLevel="0" collapsed="false">
      <c r="A116" s="76" t="s">
        <v>205</v>
      </c>
      <c r="B116" s="76" t="s">
        <v>206</v>
      </c>
      <c r="C116" s="73" t="n">
        <v>5073</v>
      </c>
      <c r="D116" s="73" t="n">
        <v>2</v>
      </c>
      <c r="E116" s="73" t="n">
        <v>4</v>
      </c>
      <c r="F116" s="73" t="n">
        <v>69</v>
      </c>
      <c r="G116" s="73" t="n">
        <v>25</v>
      </c>
      <c r="H116" s="73" t="n">
        <v>69</v>
      </c>
      <c r="I116" s="73" t="n">
        <v>666</v>
      </c>
      <c r="J116" s="73" t="n">
        <v>1049</v>
      </c>
      <c r="K116" s="73" t="n">
        <v>3189</v>
      </c>
      <c r="L116" s="73" t="n">
        <v>0</v>
      </c>
    </row>
    <row r="117" customFormat="false" ht="12.75" hidden="false" customHeight="false" outlineLevel="0" collapsed="false">
      <c r="A117" s="37" t="s">
        <v>339</v>
      </c>
      <c r="B117" s="38"/>
      <c r="D117" s="39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1" t="s">
        <v>340</v>
      </c>
      <c r="B118" s="41"/>
      <c r="C118" s="41"/>
      <c r="D118" s="42"/>
      <c r="E118" s="43"/>
      <c r="F118" s="43"/>
      <c r="G118" s="43"/>
      <c r="H118" s="43"/>
      <c r="I118" s="43"/>
      <c r="J118" s="43"/>
    </row>
    <row r="119" customFormat="false" ht="13.5" hidden="false" customHeight="false" outlineLevel="0" collapsed="false">
      <c r="A119" s="44"/>
      <c r="B119" s="45"/>
      <c r="D119" s="42"/>
      <c r="E119" s="43"/>
      <c r="F119" s="43"/>
      <c r="G119" s="43"/>
      <c r="H119" s="43"/>
      <c r="I119" s="40"/>
      <c r="L119" s="46" t="s">
        <v>207</v>
      </c>
    </row>
    <row r="120" customFormat="false" ht="12.75" hidden="false" customHeight="true" outlineLevel="0" collapsed="false">
      <c r="A120" s="12" t="s">
        <v>3</v>
      </c>
      <c r="B120" s="12" t="s">
        <v>4</v>
      </c>
      <c r="C120" s="13" t="s">
        <v>5</v>
      </c>
      <c r="D120" s="14" t="s">
        <v>6</v>
      </c>
      <c r="E120" s="14"/>
      <c r="F120" s="14"/>
      <c r="G120" s="14"/>
      <c r="H120" s="14"/>
      <c r="I120" s="14"/>
      <c r="J120" s="14"/>
      <c r="K120" s="14"/>
      <c r="L120" s="15" t="s">
        <v>7</v>
      </c>
    </row>
    <row r="121" customFormat="false" ht="12.75" hidden="false" customHeight="true" outlineLevel="0" collapsed="false">
      <c r="A121" s="12"/>
      <c r="B121" s="12"/>
      <c r="C121" s="13"/>
      <c r="D121" s="47" t="s">
        <v>8</v>
      </c>
      <c r="E121" s="47" t="s">
        <v>9</v>
      </c>
      <c r="F121" s="47" t="s">
        <v>10</v>
      </c>
      <c r="G121" s="48" t="s">
        <v>11</v>
      </c>
      <c r="H121" s="47" t="s">
        <v>12</v>
      </c>
      <c r="I121" s="47" t="s">
        <v>13</v>
      </c>
      <c r="J121" s="47" t="s">
        <v>14</v>
      </c>
      <c r="K121" s="47" t="s">
        <v>15</v>
      </c>
      <c r="L121" s="15"/>
    </row>
    <row r="122" customFormat="false" ht="12.75" hidden="false" customHeight="false" outlineLevel="0" collapsed="false">
      <c r="A122" s="12"/>
      <c r="B122" s="12"/>
      <c r="C122" s="13"/>
      <c r="D122" s="47"/>
      <c r="E122" s="47"/>
      <c r="F122" s="47"/>
      <c r="G122" s="48"/>
      <c r="H122" s="47"/>
      <c r="I122" s="47"/>
      <c r="J122" s="47"/>
      <c r="K122" s="47"/>
      <c r="L122" s="47"/>
    </row>
    <row r="123" customFormat="false" ht="12.75" hidden="false" customHeight="false" outlineLevel="0" collapsed="false">
      <c r="A123" s="49"/>
      <c r="B123" s="49"/>
      <c r="C123" s="50"/>
      <c r="D123" s="51"/>
      <c r="E123" s="51"/>
      <c r="F123" s="51"/>
      <c r="G123" s="52"/>
      <c r="H123" s="51"/>
      <c r="I123" s="51"/>
      <c r="J123" s="51"/>
      <c r="K123" s="51"/>
      <c r="L123" s="51"/>
    </row>
    <row r="124" customFormat="false" ht="22.5" hidden="false" customHeight="false" outlineLevel="0" collapsed="false">
      <c r="A124" s="25" t="s">
        <v>208</v>
      </c>
      <c r="B124" s="62" t="s">
        <v>209</v>
      </c>
      <c r="C124" s="70" t="n">
        <v>530</v>
      </c>
      <c r="D124" s="70" t="n">
        <v>11</v>
      </c>
      <c r="E124" s="70" t="n">
        <v>7</v>
      </c>
      <c r="F124" s="70" t="n">
        <v>24</v>
      </c>
      <c r="G124" s="70" t="n">
        <v>13</v>
      </c>
      <c r="H124" s="70" t="n">
        <v>44</v>
      </c>
      <c r="I124" s="70" t="n">
        <v>199</v>
      </c>
      <c r="J124" s="70" t="n">
        <v>95</v>
      </c>
      <c r="K124" s="70" t="n">
        <v>137</v>
      </c>
      <c r="L124" s="70" t="n">
        <v>0</v>
      </c>
    </row>
    <row r="125" customFormat="false" ht="12.75" hidden="false" customHeight="false" outlineLevel="0" collapsed="false">
      <c r="A125" s="61" t="s">
        <v>210</v>
      </c>
      <c r="B125" s="61" t="s">
        <v>211</v>
      </c>
      <c r="C125" s="70" t="n">
        <v>8714</v>
      </c>
      <c r="D125" s="70" t="n">
        <v>20</v>
      </c>
      <c r="E125" s="70" t="n">
        <v>11</v>
      </c>
      <c r="F125" s="70" t="n">
        <v>114</v>
      </c>
      <c r="G125" s="70" t="n">
        <v>107</v>
      </c>
      <c r="H125" s="70" t="n">
        <v>353</v>
      </c>
      <c r="I125" s="70" t="n">
        <v>2199</v>
      </c>
      <c r="J125" s="70" t="n">
        <v>1817</v>
      </c>
      <c r="K125" s="70" t="n">
        <v>4093</v>
      </c>
      <c r="L125" s="70" t="n">
        <v>0</v>
      </c>
    </row>
    <row r="126" customFormat="false" ht="12.75" hidden="false" customHeight="false" outlineLevel="0" collapsed="false">
      <c r="A126" s="61" t="s">
        <v>212</v>
      </c>
      <c r="B126" s="61" t="s">
        <v>213</v>
      </c>
      <c r="C126" s="70" t="n">
        <v>12835</v>
      </c>
      <c r="D126" s="70" t="n">
        <v>21</v>
      </c>
      <c r="E126" s="70" t="n">
        <v>13</v>
      </c>
      <c r="F126" s="70" t="n">
        <v>456</v>
      </c>
      <c r="G126" s="70" t="n">
        <v>919</v>
      </c>
      <c r="H126" s="70" t="n">
        <v>1369</v>
      </c>
      <c r="I126" s="70" t="n">
        <v>4027</v>
      </c>
      <c r="J126" s="70" t="n">
        <v>2403</v>
      </c>
      <c r="K126" s="70" t="n">
        <v>3627</v>
      </c>
      <c r="L126" s="70" t="n">
        <v>0</v>
      </c>
    </row>
    <row r="127" customFormat="false" ht="12.75" hidden="false" customHeight="false" outlineLevel="0" collapsed="false">
      <c r="A127" s="61" t="s">
        <v>214</v>
      </c>
      <c r="B127" s="61" t="s">
        <v>215</v>
      </c>
      <c r="C127" s="70" t="n">
        <v>3377</v>
      </c>
      <c r="D127" s="70" t="n">
        <v>1</v>
      </c>
      <c r="E127" s="70" t="n">
        <v>2</v>
      </c>
      <c r="F127" s="70" t="n">
        <v>32</v>
      </c>
      <c r="G127" s="70" t="n">
        <v>29</v>
      </c>
      <c r="H127" s="70" t="n">
        <v>18</v>
      </c>
      <c r="I127" s="70" t="n">
        <v>179</v>
      </c>
      <c r="J127" s="70" t="n">
        <v>387</v>
      </c>
      <c r="K127" s="70" t="n">
        <v>2729</v>
      </c>
      <c r="L127" s="70" t="n">
        <v>0</v>
      </c>
    </row>
    <row r="128" customFormat="false" ht="12.75" hidden="false" customHeight="false" outlineLevel="0" collapsed="false">
      <c r="A128" s="61" t="s">
        <v>216</v>
      </c>
      <c r="B128" s="61" t="s">
        <v>217</v>
      </c>
      <c r="C128" s="70" t="n">
        <v>3756</v>
      </c>
      <c r="D128" s="70" t="n">
        <v>16</v>
      </c>
      <c r="E128" s="70" t="n">
        <v>9</v>
      </c>
      <c r="F128" s="70" t="n">
        <v>310</v>
      </c>
      <c r="G128" s="70" t="n">
        <v>1532</v>
      </c>
      <c r="H128" s="70" t="n">
        <v>1077</v>
      </c>
      <c r="I128" s="70" t="n">
        <v>383</v>
      </c>
      <c r="J128" s="70" t="n">
        <v>152</v>
      </c>
      <c r="K128" s="70" t="n">
        <v>277</v>
      </c>
      <c r="L128" s="70" t="n">
        <v>0</v>
      </c>
    </row>
    <row r="129" customFormat="false" ht="12.75" hidden="false" customHeight="false" outlineLevel="0" collapsed="false">
      <c r="A129" s="61" t="s">
        <v>218</v>
      </c>
      <c r="B129" s="61" t="s">
        <v>219</v>
      </c>
      <c r="C129" s="70" t="n">
        <v>10570</v>
      </c>
      <c r="D129" s="70" t="n">
        <v>158</v>
      </c>
      <c r="E129" s="70" t="n">
        <v>43</v>
      </c>
      <c r="F129" s="70" t="n">
        <v>682</v>
      </c>
      <c r="G129" s="70" t="n">
        <v>1443</v>
      </c>
      <c r="H129" s="70" t="n">
        <v>2054</v>
      </c>
      <c r="I129" s="70" t="n">
        <v>3458</v>
      </c>
      <c r="J129" s="70" t="n">
        <v>990</v>
      </c>
      <c r="K129" s="70" t="n">
        <v>1742</v>
      </c>
      <c r="L129" s="70" t="n">
        <v>0</v>
      </c>
    </row>
    <row r="130" customFormat="false" ht="12.75" hidden="false" customHeight="false" outlineLevel="0" collapsed="false">
      <c r="A130" s="61" t="s">
        <v>220</v>
      </c>
      <c r="B130" s="61" t="s">
        <v>221</v>
      </c>
      <c r="C130" s="70" t="n">
        <v>5416</v>
      </c>
      <c r="D130" s="70" t="n">
        <v>0</v>
      </c>
      <c r="E130" s="70" t="n">
        <v>0</v>
      </c>
      <c r="F130" s="70" t="n">
        <v>0</v>
      </c>
      <c r="G130" s="70" t="n">
        <v>1</v>
      </c>
      <c r="H130" s="70" t="n">
        <v>42</v>
      </c>
      <c r="I130" s="70" t="n">
        <v>2370</v>
      </c>
      <c r="J130" s="70" t="n">
        <v>1393</v>
      </c>
      <c r="K130" s="70" t="n">
        <v>1610</v>
      </c>
      <c r="L130" s="70" t="n">
        <v>0</v>
      </c>
    </row>
    <row r="131" customFormat="false" ht="12.75" hidden="false" customHeight="false" outlineLevel="0" collapsed="false">
      <c r="A131" s="61" t="s">
        <v>222</v>
      </c>
      <c r="B131" s="61" t="s">
        <v>223</v>
      </c>
      <c r="C131" s="70" t="n">
        <v>1089</v>
      </c>
      <c r="D131" s="70" t="n">
        <v>0</v>
      </c>
      <c r="E131" s="70" t="n">
        <v>0</v>
      </c>
      <c r="F131" s="70" t="n">
        <v>0</v>
      </c>
      <c r="G131" s="70" t="n">
        <v>3</v>
      </c>
      <c r="H131" s="70" t="n">
        <v>11</v>
      </c>
      <c r="I131" s="70" t="n">
        <v>361</v>
      </c>
      <c r="J131" s="70" t="n">
        <v>288</v>
      </c>
      <c r="K131" s="70" t="n">
        <v>426</v>
      </c>
      <c r="L131" s="70" t="n">
        <v>0</v>
      </c>
    </row>
    <row r="132" customFormat="false" ht="12.75" hidden="false" customHeight="true" outlineLevel="0" collapsed="false">
      <c r="A132" s="61" t="s">
        <v>224</v>
      </c>
      <c r="B132" s="61" t="s">
        <v>225</v>
      </c>
      <c r="C132" s="70" t="n">
        <v>5001</v>
      </c>
      <c r="D132" s="70" t="n">
        <v>1</v>
      </c>
      <c r="E132" s="70" t="n">
        <v>1</v>
      </c>
      <c r="F132" s="70" t="n">
        <v>7</v>
      </c>
      <c r="G132" s="70" t="n">
        <v>18</v>
      </c>
      <c r="H132" s="70" t="n">
        <v>32</v>
      </c>
      <c r="I132" s="70" t="n">
        <v>1859</v>
      </c>
      <c r="J132" s="70" t="n">
        <v>1958</v>
      </c>
      <c r="K132" s="70" t="n">
        <v>1125</v>
      </c>
      <c r="L132" s="70" t="n">
        <v>0</v>
      </c>
    </row>
    <row r="133" customFormat="false" ht="12.75" hidden="false" customHeight="false" outlineLevel="0" collapsed="false">
      <c r="A133" s="61" t="s">
        <v>226</v>
      </c>
      <c r="B133" s="61" t="s">
        <v>227</v>
      </c>
      <c r="C133" s="70" t="n">
        <v>16892</v>
      </c>
      <c r="D133" s="70" t="n">
        <v>14</v>
      </c>
      <c r="E133" s="70" t="n">
        <v>27</v>
      </c>
      <c r="F133" s="70" t="n">
        <v>44</v>
      </c>
      <c r="G133" s="70" t="n">
        <v>673</v>
      </c>
      <c r="H133" s="70" t="n">
        <v>5611</v>
      </c>
      <c r="I133" s="70" t="n">
        <v>8903</v>
      </c>
      <c r="J133" s="70" t="n">
        <v>1049</v>
      </c>
      <c r="K133" s="70" t="n">
        <v>571</v>
      </c>
      <c r="L133" s="70" t="n">
        <v>0</v>
      </c>
    </row>
    <row r="134" customFormat="false" ht="22.5" hidden="false" customHeight="false" outlineLevel="0" collapsed="false">
      <c r="A134" s="62" t="s">
        <v>228</v>
      </c>
      <c r="B134" s="61" t="s">
        <v>229</v>
      </c>
      <c r="C134" s="70" t="n">
        <v>23767</v>
      </c>
      <c r="D134" s="70" t="n">
        <v>134</v>
      </c>
      <c r="E134" s="70" t="n">
        <v>103</v>
      </c>
      <c r="F134" s="70" t="n">
        <v>1025</v>
      </c>
      <c r="G134" s="70" t="n">
        <v>1217</v>
      </c>
      <c r="H134" s="70" t="n">
        <v>1397</v>
      </c>
      <c r="I134" s="70" t="n">
        <v>9242</v>
      </c>
      <c r="J134" s="70" t="n">
        <v>5706</v>
      </c>
      <c r="K134" s="70" t="n">
        <v>4943</v>
      </c>
      <c r="L134" s="70" t="n">
        <v>0</v>
      </c>
    </row>
    <row r="135" customFormat="false" ht="12.75" hidden="false" customHeight="false" outlineLevel="0" collapsed="false">
      <c r="A135" s="61" t="s">
        <v>230</v>
      </c>
      <c r="B135" s="61" t="s">
        <v>231</v>
      </c>
      <c r="C135" s="70" t="n">
        <v>14448</v>
      </c>
      <c r="D135" s="70" t="n">
        <v>6</v>
      </c>
      <c r="E135" s="70" t="n">
        <v>18</v>
      </c>
      <c r="F135" s="70" t="n">
        <v>83</v>
      </c>
      <c r="G135" s="70" t="n">
        <v>299</v>
      </c>
      <c r="H135" s="70" t="n">
        <v>1173</v>
      </c>
      <c r="I135" s="70" t="n">
        <v>6177</v>
      </c>
      <c r="J135" s="70" t="n">
        <v>3487</v>
      </c>
      <c r="K135" s="70" t="n">
        <v>3205</v>
      </c>
      <c r="L135" s="70" t="n">
        <v>0</v>
      </c>
    </row>
    <row r="136" customFormat="false" ht="12.75" hidden="false" customHeight="false" outlineLevel="0" collapsed="false">
      <c r="A136" s="61" t="s">
        <v>232</v>
      </c>
      <c r="B136" s="61" t="s">
        <v>233</v>
      </c>
      <c r="C136" s="70" t="n">
        <v>4344</v>
      </c>
      <c r="D136" s="70" t="n">
        <v>0</v>
      </c>
      <c r="E136" s="70" t="n">
        <v>0</v>
      </c>
      <c r="F136" s="70" t="n">
        <v>0</v>
      </c>
      <c r="G136" s="70" t="n">
        <v>0</v>
      </c>
      <c r="H136" s="70" t="n">
        <v>0</v>
      </c>
      <c r="I136" s="70" t="n">
        <v>49</v>
      </c>
      <c r="J136" s="70" t="n">
        <v>442</v>
      </c>
      <c r="K136" s="70" t="n">
        <v>3853</v>
      </c>
      <c r="L136" s="70" t="n">
        <v>0</v>
      </c>
    </row>
    <row r="137" customFormat="false" ht="12.75" hidden="false" customHeight="true" outlineLevel="0" collapsed="false">
      <c r="A137" s="61" t="s">
        <v>234</v>
      </c>
      <c r="B137" s="61" t="s">
        <v>235</v>
      </c>
      <c r="C137" s="70" t="n">
        <v>13062</v>
      </c>
      <c r="D137" s="70" t="n">
        <v>42</v>
      </c>
      <c r="E137" s="70" t="n">
        <v>26</v>
      </c>
      <c r="F137" s="70" t="n">
        <v>425</v>
      </c>
      <c r="G137" s="70" t="n">
        <v>1844</v>
      </c>
      <c r="H137" s="70" t="n">
        <v>2769</v>
      </c>
      <c r="I137" s="70" t="n">
        <v>4491</v>
      </c>
      <c r="J137" s="70" t="n">
        <v>1480</v>
      </c>
      <c r="K137" s="70" t="n">
        <v>1985</v>
      </c>
      <c r="L137" s="70" t="n">
        <v>0</v>
      </c>
    </row>
    <row r="138" customFormat="false" ht="12.75" hidden="false" customHeight="false" outlineLevel="0" collapsed="false">
      <c r="A138" s="61" t="s">
        <v>236</v>
      </c>
      <c r="B138" s="61" t="s">
        <v>237</v>
      </c>
      <c r="C138" s="70" t="n">
        <v>7672</v>
      </c>
      <c r="D138" s="70" t="n">
        <v>38</v>
      </c>
      <c r="E138" s="70" t="n">
        <v>32</v>
      </c>
      <c r="F138" s="70" t="n">
        <v>166</v>
      </c>
      <c r="G138" s="70" t="n">
        <v>628</v>
      </c>
      <c r="H138" s="70" t="n">
        <v>1200</v>
      </c>
      <c r="I138" s="70" t="n">
        <v>3571</v>
      </c>
      <c r="J138" s="70" t="n">
        <v>1080</v>
      </c>
      <c r="K138" s="70" t="n">
        <v>957</v>
      </c>
      <c r="L138" s="70" t="n">
        <v>0</v>
      </c>
    </row>
    <row r="139" customFormat="false" ht="12.75" hidden="false" customHeight="false" outlineLevel="0" collapsed="false">
      <c r="A139" s="61" t="s">
        <v>238</v>
      </c>
      <c r="B139" s="61" t="s">
        <v>239</v>
      </c>
      <c r="C139" s="70" t="n">
        <v>131</v>
      </c>
      <c r="D139" s="70" t="n">
        <v>0</v>
      </c>
      <c r="E139" s="70" t="n">
        <v>0</v>
      </c>
      <c r="F139" s="70" t="n">
        <v>1</v>
      </c>
      <c r="G139" s="70" t="n">
        <v>13</v>
      </c>
      <c r="H139" s="70" t="n">
        <v>45</v>
      </c>
      <c r="I139" s="70" t="n">
        <v>35</v>
      </c>
      <c r="J139" s="70" t="n">
        <v>17</v>
      </c>
      <c r="K139" s="70" t="n">
        <v>20</v>
      </c>
      <c r="L139" s="70" t="n">
        <v>0</v>
      </c>
    </row>
    <row r="140" customFormat="false" ht="12.75" hidden="false" customHeight="false" outlineLevel="0" collapsed="false">
      <c r="A140" s="61" t="s">
        <v>240</v>
      </c>
      <c r="B140" s="61" t="s">
        <v>241</v>
      </c>
      <c r="C140" s="70" t="n">
        <v>707</v>
      </c>
      <c r="D140" s="70" t="n">
        <v>1</v>
      </c>
      <c r="E140" s="70" t="n">
        <v>0</v>
      </c>
      <c r="F140" s="70" t="n">
        <v>11</v>
      </c>
      <c r="G140" s="70" t="n">
        <v>2</v>
      </c>
      <c r="H140" s="70" t="n">
        <v>22</v>
      </c>
      <c r="I140" s="70" t="n">
        <v>213</v>
      </c>
      <c r="J140" s="70" t="n">
        <v>164</v>
      </c>
      <c r="K140" s="70" t="n">
        <v>294</v>
      </c>
      <c r="L140" s="70" t="n">
        <v>0</v>
      </c>
    </row>
    <row r="141" customFormat="false" ht="12.75" hidden="false" customHeight="false" outlineLevel="0" collapsed="false">
      <c r="A141" s="61" t="s">
        <v>242</v>
      </c>
      <c r="B141" s="61" t="s">
        <v>243</v>
      </c>
      <c r="C141" s="70" t="n">
        <v>120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v>2</v>
      </c>
      <c r="I141" s="70" t="n">
        <v>40</v>
      </c>
      <c r="J141" s="70" t="n">
        <v>50</v>
      </c>
      <c r="K141" s="70" t="n">
        <v>28</v>
      </c>
      <c r="L141" s="70" t="n">
        <v>0</v>
      </c>
    </row>
    <row r="142" customFormat="false" ht="12.75" hidden="false" customHeight="false" outlineLevel="0" collapsed="false">
      <c r="A142" s="61" t="s">
        <v>244</v>
      </c>
      <c r="B142" s="61" t="s">
        <v>245</v>
      </c>
      <c r="C142" s="70" t="n">
        <v>1342</v>
      </c>
      <c r="D142" s="70" t="n">
        <v>0</v>
      </c>
      <c r="E142" s="70" t="n">
        <v>0</v>
      </c>
      <c r="F142" s="70" t="n">
        <v>2</v>
      </c>
      <c r="G142" s="70" t="n">
        <v>4</v>
      </c>
      <c r="H142" s="70" t="n">
        <v>28</v>
      </c>
      <c r="I142" s="70" t="n">
        <v>759</v>
      </c>
      <c r="J142" s="70" t="n">
        <v>287</v>
      </c>
      <c r="K142" s="70" t="n">
        <v>262</v>
      </c>
      <c r="L142" s="70" t="n">
        <v>0</v>
      </c>
    </row>
    <row r="143" customFormat="false" ht="12.75" hidden="false" customHeight="true" outlineLevel="0" collapsed="false">
      <c r="A143" s="61" t="s">
        <v>246</v>
      </c>
      <c r="B143" s="61" t="s">
        <v>337</v>
      </c>
      <c r="C143" s="70" t="n">
        <v>5597</v>
      </c>
      <c r="D143" s="70" t="n">
        <v>8</v>
      </c>
      <c r="E143" s="70" t="n">
        <v>17</v>
      </c>
      <c r="F143" s="70" t="n">
        <v>63</v>
      </c>
      <c r="G143" s="70" t="n">
        <v>443</v>
      </c>
      <c r="H143" s="70" t="n">
        <v>1395</v>
      </c>
      <c r="I143" s="70" t="n">
        <v>2437</v>
      </c>
      <c r="J143" s="70" t="n">
        <v>650</v>
      </c>
      <c r="K143" s="70" t="n">
        <v>584</v>
      </c>
      <c r="L143" s="70" t="n">
        <v>0</v>
      </c>
    </row>
    <row r="144" customFormat="false" ht="12.75" hidden="false" customHeight="false" outlineLevel="0" collapsed="false">
      <c r="A144" s="61" t="s">
        <v>248</v>
      </c>
      <c r="B144" s="61" t="s">
        <v>249</v>
      </c>
      <c r="C144" s="70" t="n">
        <v>184</v>
      </c>
      <c r="D144" s="70" t="n">
        <v>126</v>
      </c>
      <c r="E144" s="70" t="n">
        <v>17</v>
      </c>
      <c r="F144" s="70" t="n">
        <v>29</v>
      </c>
      <c r="G144" s="70" t="n">
        <v>3</v>
      </c>
      <c r="H144" s="70" t="n">
        <v>2</v>
      </c>
      <c r="I144" s="70" t="n">
        <v>5</v>
      </c>
      <c r="J144" s="70" t="n">
        <v>1</v>
      </c>
      <c r="K144" s="70" t="n">
        <v>1</v>
      </c>
      <c r="L144" s="70" t="n">
        <v>0</v>
      </c>
    </row>
    <row r="145" customFormat="false" ht="12.75" hidden="false" customHeight="false" outlineLevel="0" collapsed="false">
      <c r="A145" s="61" t="s">
        <v>250</v>
      </c>
      <c r="B145" s="61" t="s">
        <v>251</v>
      </c>
      <c r="C145" s="70" t="n">
        <v>45</v>
      </c>
      <c r="D145" s="70" t="n">
        <v>45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</row>
    <row r="146" customFormat="false" ht="12.75" hidden="false" customHeight="false" outlineLevel="0" collapsed="false">
      <c r="A146" s="61" t="s">
        <v>252</v>
      </c>
      <c r="B146" s="61" t="s">
        <v>253</v>
      </c>
      <c r="C146" s="70" t="n">
        <v>115</v>
      </c>
      <c r="D146" s="70" t="n">
        <v>55</v>
      </c>
      <c r="E146" s="70" t="n">
        <v>14</v>
      </c>
      <c r="F146" s="70" t="n">
        <v>16</v>
      </c>
      <c r="G146" s="70" t="n">
        <v>17</v>
      </c>
      <c r="H146" s="70" t="n">
        <v>5</v>
      </c>
      <c r="I146" s="70" t="n">
        <v>2</v>
      </c>
      <c r="J146" s="70" t="n">
        <v>6</v>
      </c>
      <c r="K146" s="70" t="n">
        <v>0</v>
      </c>
      <c r="L146" s="70" t="n">
        <v>0</v>
      </c>
    </row>
    <row r="147" customFormat="false" ht="12.75" hidden="false" customHeight="false" outlineLevel="0" collapsed="false">
      <c r="A147" s="61" t="s">
        <v>254</v>
      </c>
      <c r="B147" s="61" t="s">
        <v>255</v>
      </c>
      <c r="C147" s="70" t="n">
        <v>396</v>
      </c>
      <c r="D147" s="70" t="n">
        <v>34</v>
      </c>
      <c r="E147" s="70" t="n">
        <v>7</v>
      </c>
      <c r="F147" s="70" t="n">
        <v>130</v>
      </c>
      <c r="G147" s="70" t="n">
        <v>122</v>
      </c>
      <c r="H147" s="70" t="n">
        <v>73</v>
      </c>
      <c r="I147" s="70" t="n">
        <v>27</v>
      </c>
      <c r="J147" s="70" t="n">
        <v>2</v>
      </c>
      <c r="K147" s="70" t="n">
        <v>1</v>
      </c>
      <c r="L147" s="70" t="n">
        <v>0</v>
      </c>
    </row>
    <row r="148" customFormat="false" ht="12.75" hidden="false" customHeight="false" outlineLevel="0" collapsed="false">
      <c r="A148" s="61" t="s">
        <v>256</v>
      </c>
      <c r="B148" s="61" t="s">
        <v>257</v>
      </c>
      <c r="C148" s="70" t="n">
        <v>1548</v>
      </c>
      <c r="D148" s="70" t="n">
        <v>75</v>
      </c>
      <c r="E148" s="70" t="n">
        <v>20</v>
      </c>
      <c r="F148" s="70" t="n">
        <v>348</v>
      </c>
      <c r="G148" s="70" t="n">
        <v>566</v>
      </c>
      <c r="H148" s="70" t="n">
        <v>387</v>
      </c>
      <c r="I148" s="70" t="n">
        <v>146</v>
      </c>
      <c r="J148" s="70" t="n">
        <v>5</v>
      </c>
      <c r="K148" s="70" t="n">
        <v>1</v>
      </c>
      <c r="L148" s="70" t="n">
        <v>0</v>
      </c>
    </row>
    <row r="149" customFormat="false" ht="22.5" hidden="false" customHeight="false" outlineLevel="0" collapsed="false">
      <c r="A149" s="61" t="s">
        <v>258</v>
      </c>
      <c r="B149" s="62" t="s">
        <v>259</v>
      </c>
      <c r="C149" s="70" t="n">
        <v>112</v>
      </c>
      <c r="D149" s="70" t="n">
        <v>54</v>
      </c>
      <c r="E149" s="70" t="n">
        <v>13</v>
      </c>
      <c r="F149" s="70" t="n">
        <v>34</v>
      </c>
      <c r="G149" s="70" t="n">
        <v>6</v>
      </c>
      <c r="H149" s="70" t="n">
        <v>5</v>
      </c>
      <c r="I149" s="70" t="n">
        <v>0</v>
      </c>
      <c r="J149" s="70" t="n">
        <v>0</v>
      </c>
      <c r="K149" s="70" t="n">
        <v>0</v>
      </c>
      <c r="L149" s="70" t="n">
        <v>0</v>
      </c>
    </row>
    <row r="150" customFormat="false" ht="12.75" hidden="false" customHeight="false" outlineLevel="0" collapsed="false">
      <c r="A150" s="61" t="s">
        <v>260</v>
      </c>
      <c r="B150" s="61" t="s">
        <v>261</v>
      </c>
      <c r="C150" s="70" t="n">
        <v>20</v>
      </c>
      <c r="D150" s="70" t="n">
        <v>2</v>
      </c>
      <c r="E150" s="70" t="n">
        <v>0</v>
      </c>
      <c r="F150" s="70" t="n">
        <v>3</v>
      </c>
      <c r="G150" s="70" t="n">
        <v>1</v>
      </c>
      <c r="H150" s="70" t="n">
        <v>3</v>
      </c>
      <c r="I150" s="70" t="n">
        <v>10</v>
      </c>
      <c r="J150" s="70" t="n">
        <v>1</v>
      </c>
      <c r="K150" s="70" t="n">
        <v>0</v>
      </c>
      <c r="L150" s="70" t="n">
        <v>0</v>
      </c>
    </row>
    <row r="151" customFormat="false" ht="12.75" hidden="false" customHeight="false" outlineLevel="0" collapsed="false">
      <c r="A151" s="61" t="s">
        <v>262</v>
      </c>
      <c r="B151" s="61" t="s">
        <v>263</v>
      </c>
      <c r="C151" s="70" t="n">
        <v>102</v>
      </c>
      <c r="D151" s="70" t="n">
        <v>35</v>
      </c>
      <c r="E151" s="70" t="n">
        <v>13</v>
      </c>
      <c r="F151" s="70" t="n">
        <v>24</v>
      </c>
      <c r="G151" s="70" t="n">
        <v>20</v>
      </c>
      <c r="H151" s="70" t="n">
        <v>5</v>
      </c>
      <c r="I151" s="70" t="n">
        <v>5</v>
      </c>
      <c r="J151" s="70" t="n">
        <v>0</v>
      </c>
      <c r="K151" s="70" t="n">
        <v>0</v>
      </c>
      <c r="L151" s="70" t="n">
        <v>0</v>
      </c>
    </row>
    <row r="152" customFormat="false" ht="12.75" hidden="false" customHeight="false" outlineLevel="0" collapsed="false">
      <c r="A152" s="61" t="s">
        <v>264</v>
      </c>
      <c r="B152" s="61" t="s">
        <v>265</v>
      </c>
      <c r="C152" s="70" t="n">
        <v>1519</v>
      </c>
      <c r="D152" s="70" t="n">
        <v>238</v>
      </c>
      <c r="E152" s="70" t="n">
        <v>111</v>
      </c>
      <c r="F152" s="70" t="n">
        <v>352</v>
      </c>
      <c r="G152" s="70" t="n">
        <v>261</v>
      </c>
      <c r="H152" s="70" t="n">
        <v>273</v>
      </c>
      <c r="I152" s="70" t="n">
        <v>234</v>
      </c>
      <c r="J152" s="70" t="n">
        <v>29</v>
      </c>
      <c r="K152" s="70" t="n">
        <v>21</v>
      </c>
      <c r="L152" s="70" t="n">
        <v>0</v>
      </c>
    </row>
    <row r="153" customFormat="false" ht="12.75" hidden="false" customHeight="false" outlineLevel="0" collapsed="false">
      <c r="A153" s="61" t="s">
        <v>266</v>
      </c>
      <c r="B153" s="61" t="s">
        <v>267</v>
      </c>
      <c r="C153" s="70" t="n">
        <v>395</v>
      </c>
      <c r="D153" s="70" t="n">
        <v>172</v>
      </c>
      <c r="E153" s="70" t="n">
        <v>50</v>
      </c>
      <c r="F153" s="70" t="n">
        <v>64</v>
      </c>
      <c r="G153" s="70" t="n">
        <v>38</v>
      </c>
      <c r="H153" s="70" t="n">
        <v>50</v>
      </c>
      <c r="I153" s="70" t="n">
        <v>17</v>
      </c>
      <c r="J153" s="70" t="n">
        <v>3</v>
      </c>
      <c r="K153" s="70" t="n">
        <v>1</v>
      </c>
      <c r="L153" s="70" t="n">
        <v>0</v>
      </c>
    </row>
    <row r="154" customFormat="false" ht="42.75" hidden="false" customHeight="true" outlineLevel="0" collapsed="false">
      <c r="A154" s="75" t="s">
        <v>268</v>
      </c>
      <c r="B154" s="75" t="s">
        <v>269</v>
      </c>
      <c r="C154" s="73" t="n">
        <v>9192</v>
      </c>
      <c r="D154" s="73" t="n">
        <v>882</v>
      </c>
      <c r="E154" s="73" t="n">
        <v>434</v>
      </c>
      <c r="F154" s="73" t="n">
        <v>1488</v>
      </c>
      <c r="G154" s="73" t="n">
        <v>2312</v>
      </c>
      <c r="H154" s="73" t="n">
        <v>2796</v>
      </c>
      <c r="I154" s="73" t="n">
        <v>1046</v>
      </c>
      <c r="J154" s="73" t="n">
        <v>135</v>
      </c>
      <c r="K154" s="73" t="n">
        <v>99</v>
      </c>
      <c r="L154" s="73" t="n">
        <v>0</v>
      </c>
    </row>
    <row r="155" customFormat="false" ht="12.75" hidden="false" customHeight="true" outlineLevel="0" collapsed="false">
      <c r="A155" s="37" t="s">
        <v>339</v>
      </c>
      <c r="B155" s="38"/>
      <c r="D155" s="39"/>
      <c r="E155" s="40"/>
      <c r="F155" s="40"/>
      <c r="G155" s="40"/>
      <c r="H155" s="40"/>
      <c r="I155" s="40"/>
      <c r="J155" s="40"/>
    </row>
    <row r="156" customFormat="false" ht="12.75" hidden="false" customHeight="true" outlineLevel="0" collapsed="false">
      <c r="A156" s="41" t="s">
        <v>340</v>
      </c>
      <c r="B156" s="41"/>
      <c r="C156" s="41"/>
      <c r="D156" s="42"/>
      <c r="E156" s="43"/>
      <c r="F156" s="43"/>
      <c r="G156" s="43"/>
      <c r="H156" s="43"/>
      <c r="I156" s="43"/>
      <c r="J156" s="43"/>
    </row>
    <row r="157" customFormat="false" ht="12.75" hidden="false" customHeight="true" outlineLevel="0" collapsed="false">
      <c r="A157" s="44"/>
      <c r="B157" s="45"/>
      <c r="D157" s="42"/>
      <c r="E157" s="43"/>
      <c r="F157" s="43"/>
      <c r="G157" s="43"/>
      <c r="H157" s="43"/>
      <c r="I157" s="40"/>
      <c r="L157" s="46" t="s">
        <v>270</v>
      </c>
    </row>
    <row r="158" customFormat="false" ht="12.75" hidden="false" customHeight="true" outlineLevel="0" collapsed="false">
      <c r="A158" s="12" t="s">
        <v>3</v>
      </c>
      <c r="B158" s="12" t="s">
        <v>4</v>
      </c>
      <c r="C158" s="13" t="s">
        <v>5</v>
      </c>
      <c r="D158" s="14" t="s">
        <v>6</v>
      </c>
      <c r="E158" s="14"/>
      <c r="F158" s="14"/>
      <c r="G158" s="14"/>
      <c r="H158" s="14"/>
      <c r="I158" s="14"/>
      <c r="J158" s="14"/>
      <c r="K158" s="14"/>
      <c r="L158" s="15" t="s">
        <v>7</v>
      </c>
    </row>
    <row r="159" customFormat="false" ht="12.75" hidden="false" customHeight="true" outlineLevel="0" collapsed="false">
      <c r="A159" s="12"/>
      <c r="B159" s="12"/>
      <c r="C159" s="13"/>
      <c r="D159" s="47" t="s">
        <v>8</v>
      </c>
      <c r="E159" s="47" t="s">
        <v>9</v>
      </c>
      <c r="F159" s="47" t="s">
        <v>10</v>
      </c>
      <c r="G159" s="48" t="s">
        <v>11</v>
      </c>
      <c r="H159" s="47" t="s">
        <v>12</v>
      </c>
      <c r="I159" s="47" t="s">
        <v>13</v>
      </c>
      <c r="J159" s="47" t="s">
        <v>14</v>
      </c>
      <c r="K159" s="47" t="s">
        <v>15</v>
      </c>
      <c r="L159" s="15"/>
    </row>
    <row r="160" customFormat="false" ht="12.75" hidden="false" customHeight="true" outlineLevel="0" collapsed="false">
      <c r="A160" s="12"/>
      <c r="B160" s="12"/>
      <c r="C160" s="13"/>
      <c r="D160" s="47"/>
      <c r="E160" s="47"/>
      <c r="F160" s="47"/>
      <c r="G160" s="48"/>
      <c r="H160" s="47"/>
      <c r="I160" s="47"/>
      <c r="J160" s="47"/>
      <c r="K160" s="47"/>
      <c r="L160" s="47"/>
    </row>
    <row r="161" customFormat="false" ht="12.75" hidden="false" customHeight="true" outlineLevel="0" collapsed="false">
      <c r="A161" s="49"/>
      <c r="B161" s="49"/>
      <c r="C161" s="50"/>
      <c r="D161" s="51"/>
      <c r="E161" s="51"/>
      <c r="F161" s="51"/>
      <c r="G161" s="52"/>
      <c r="H161" s="51"/>
      <c r="I161" s="51"/>
      <c r="J161" s="51"/>
      <c r="K161" s="51"/>
      <c r="L161" s="51"/>
    </row>
    <row r="162" customFormat="false" ht="12.75" hidden="false" customHeight="false" outlineLevel="0" collapsed="false">
      <c r="A162" s="61" t="s">
        <v>271</v>
      </c>
      <c r="B162" s="61" t="s">
        <v>272</v>
      </c>
      <c r="C162" s="70" t="n">
        <v>289</v>
      </c>
      <c r="D162" s="70" t="n">
        <v>0</v>
      </c>
      <c r="E162" s="70" t="n">
        <v>0</v>
      </c>
      <c r="F162" s="70" t="n">
        <v>0</v>
      </c>
      <c r="G162" s="70" t="n">
        <v>187</v>
      </c>
      <c r="H162" s="70" t="n">
        <v>83</v>
      </c>
      <c r="I162" s="70" t="n">
        <v>16</v>
      </c>
      <c r="J162" s="70" t="n">
        <v>3</v>
      </c>
      <c r="K162" s="70" t="n">
        <v>0</v>
      </c>
      <c r="L162" s="70" t="n">
        <v>0</v>
      </c>
    </row>
    <row r="163" customFormat="false" ht="12.75" hidden="false" customHeight="false" outlineLevel="0" collapsed="false">
      <c r="A163" s="61" t="s">
        <v>273</v>
      </c>
      <c r="B163" s="61" t="s">
        <v>274</v>
      </c>
      <c r="C163" s="70" t="n">
        <v>110</v>
      </c>
      <c r="D163" s="70" t="n">
        <v>0</v>
      </c>
      <c r="E163" s="70" t="n">
        <v>0</v>
      </c>
      <c r="F163" s="70" t="n">
        <v>0</v>
      </c>
      <c r="G163" s="70" t="n">
        <v>11</v>
      </c>
      <c r="H163" s="70" t="n">
        <v>20</v>
      </c>
      <c r="I163" s="70" t="n">
        <v>49</v>
      </c>
      <c r="J163" s="70" t="n">
        <v>17</v>
      </c>
      <c r="K163" s="70" t="n">
        <v>13</v>
      </c>
      <c r="L163" s="70" t="n">
        <v>0</v>
      </c>
    </row>
    <row r="164" customFormat="false" ht="12.75" hidden="false" customHeight="false" outlineLevel="0" collapsed="false">
      <c r="A164" s="61" t="s">
        <v>275</v>
      </c>
      <c r="B164" s="61" t="s">
        <v>276</v>
      </c>
      <c r="C164" s="70" t="n">
        <v>0</v>
      </c>
      <c r="D164" s="70" t="n">
        <v>0</v>
      </c>
      <c r="E164" s="70" t="n">
        <v>0</v>
      </c>
      <c r="F164" s="70" t="n">
        <v>0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</row>
    <row r="165" customFormat="false" ht="22.5" hidden="false" customHeight="false" outlineLevel="0" collapsed="false">
      <c r="A165" s="62" t="s">
        <v>277</v>
      </c>
      <c r="B165" s="61" t="s">
        <v>342</v>
      </c>
      <c r="C165" s="70" t="n">
        <v>1003</v>
      </c>
      <c r="D165" s="70" t="n">
        <v>5</v>
      </c>
      <c r="E165" s="70" t="n">
        <v>3</v>
      </c>
      <c r="F165" s="70" t="n">
        <v>32</v>
      </c>
      <c r="G165" s="70" t="n">
        <v>130</v>
      </c>
      <c r="H165" s="70" t="n">
        <v>238</v>
      </c>
      <c r="I165" s="70" t="n">
        <v>427</v>
      </c>
      <c r="J165" s="70" t="n">
        <v>110</v>
      </c>
      <c r="K165" s="70" t="n">
        <v>58</v>
      </c>
      <c r="L165" s="70" t="n">
        <v>0</v>
      </c>
    </row>
    <row r="166" customFormat="false" ht="12.75" hidden="false" customHeight="false" outlineLevel="0" collapsed="false">
      <c r="A166" s="22" t="s">
        <v>279</v>
      </c>
      <c r="C166" s="55" t="n">
        <f aca="false">SUM(C167:C192)</f>
        <v>87606</v>
      </c>
      <c r="D166" s="55" t="n">
        <f aca="false">SUM(D167:D192)</f>
        <v>171</v>
      </c>
      <c r="E166" s="55" t="n">
        <f aca="false">SUM(E167:E192)</f>
        <v>108</v>
      </c>
      <c r="F166" s="55" t="n">
        <f aca="false">SUM(F167:F192)</f>
        <v>971</v>
      </c>
      <c r="G166" s="55" t="n">
        <f aca="false">SUM(G167:G192)</f>
        <v>6417</v>
      </c>
      <c r="H166" s="55" t="n">
        <f aca="false">SUM(H167:H192)</f>
        <v>18441</v>
      </c>
      <c r="I166" s="55" t="n">
        <f aca="false">SUM(I167:I192)</f>
        <v>45154</v>
      </c>
      <c r="J166" s="55" t="n">
        <f aca="false">SUM(J167:J192)</f>
        <v>8907</v>
      </c>
      <c r="K166" s="55" t="n">
        <f aca="false">SUM(K167:K192)</f>
        <v>7433</v>
      </c>
      <c r="L166" s="55" t="n">
        <f aca="false">SUM(L167:L192)</f>
        <v>4</v>
      </c>
    </row>
    <row r="167" customFormat="false" ht="12.75" hidden="false" customHeight="false" outlineLevel="0" collapsed="false">
      <c r="A167" s="61" t="s">
        <v>280</v>
      </c>
      <c r="B167" s="61" t="s">
        <v>281</v>
      </c>
      <c r="C167" s="70" t="n">
        <v>2765</v>
      </c>
      <c r="D167" s="70" t="n">
        <v>4</v>
      </c>
      <c r="E167" s="70" t="n">
        <v>2</v>
      </c>
      <c r="F167" s="70" t="n">
        <v>55</v>
      </c>
      <c r="G167" s="70" t="n">
        <v>124</v>
      </c>
      <c r="H167" s="70" t="n">
        <v>377</v>
      </c>
      <c r="I167" s="70" t="n">
        <v>1823</v>
      </c>
      <c r="J167" s="70" t="n">
        <v>250</v>
      </c>
      <c r="K167" s="70" t="n">
        <v>130</v>
      </c>
      <c r="L167" s="70" t="n">
        <v>0</v>
      </c>
    </row>
    <row r="168" customFormat="false" ht="22.5" hidden="false" customHeight="false" outlineLevel="0" collapsed="false">
      <c r="A168" s="61" t="s">
        <v>338</v>
      </c>
      <c r="B168" s="61" t="s">
        <v>283</v>
      </c>
      <c r="C168" s="70" t="n">
        <v>711</v>
      </c>
      <c r="D168" s="70" t="n">
        <v>0</v>
      </c>
      <c r="E168" s="70" t="n">
        <v>1</v>
      </c>
      <c r="F168" s="70" t="n">
        <v>0</v>
      </c>
      <c r="G168" s="70" t="n">
        <v>2</v>
      </c>
      <c r="H168" s="70" t="n">
        <v>23</v>
      </c>
      <c r="I168" s="70" t="n">
        <v>479</v>
      </c>
      <c r="J168" s="70" t="n">
        <v>122</v>
      </c>
      <c r="K168" s="70" t="n">
        <v>84</v>
      </c>
      <c r="L168" s="70" t="n">
        <v>0</v>
      </c>
    </row>
    <row r="169" customFormat="false" ht="12.75" hidden="false" customHeight="true" outlineLevel="0" collapsed="false">
      <c r="A169" s="61" t="s">
        <v>284</v>
      </c>
      <c r="B169" s="61" t="s">
        <v>285</v>
      </c>
      <c r="C169" s="70" t="n">
        <v>13058</v>
      </c>
      <c r="D169" s="70" t="n">
        <v>20</v>
      </c>
      <c r="E169" s="70" t="n">
        <v>14</v>
      </c>
      <c r="F169" s="70" t="n">
        <v>32</v>
      </c>
      <c r="G169" s="70" t="n">
        <v>843</v>
      </c>
      <c r="H169" s="70" t="n">
        <v>6718</v>
      </c>
      <c r="I169" s="70" t="n">
        <v>4049</v>
      </c>
      <c r="J169" s="70" t="n">
        <v>787</v>
      </c>
      <c r="K169" s="70" t="n">
        <v>595</v>
      </c>
      <c r="L169" s="70" t="n">
        <v>0</v>
      </c>
    </row>
    <row r="170" customFormat="false" ht="12.75" hidden="false" customHeight="false" outlineLevel="0" collapsed="false">
      <c r="A170" s="61" t="s">
        <v>286</v>
      </c>
      <c r="B170" s="61" t="s">
        <v>287</v>
      </c>
      <c r="C170" s="70" t="n">
        <v>2129</v>
      </c>
      <c r="D170" s="70" t="n">
        <v>2</v>
      </c>
      <c r="E170" s="70" t="n">
        <v>1</v>
      </c>
      <c r="F170" s="70" t="n">
        <v>7</v>
      </c>
      <c r="G170" s="70" t="n">
        <v>78</v>
      </c>
      <c r="H170" s="70" t="n">
        <v>375</v>
      </c>
      <c r="I170" s="70" t="n">
        <v>1338</v>
      </c>
      <c r="J170" s="70" t="n">
        <v>215</v>
      </c>
      <c r="K170" s="70" t="n">
        <v>113</v>
      </c>
      <c r="L170" s="70" t="n">
        <v>0</v>
      </c>
    </row>
    <row r="171" customFormat="false" ht="12.75" hidden="false" customHeight="false" outlineLevel="0" collapsed="false">
      <c r="A171" s="61" t="s">
        <v>288</v>
      </c>
      <c r="B171" s="61" t="s">
        <v>289</v>
      </c>
      <c r="C171" s="70" t="n">
        <v>8587</v>
      </c>
      <c r="D171" s="70" t="n">
        <v>3</v>
      </c>
      <c r="E171" s="70" t="n">
        <v>8</v>
      </c>
      <c r="F171" s="70" t="n">
        <v>6</v>
      </c>
      <c r="G171" s="70" t="n">
        <v>133</v>
      </c>
      <c r="H171" s="70" t="n">
        <v>840</v>
      </c>
      <c r="I171" s="70" t="n">
        <v>5509</v>
      </c>
      <c r="J171" s="70" t="n">
        <v>1398</v>
      </c>
      <c r="K171" s="70" t="n">
        <v>690</v>
      </c>
      <c r="L171" s="70" t="n">
        <v>0</v>
      </c>
    </row>
    <row r="172" customFormat="false" ht="12.75" hidden="false" customHeight="false" outlineLevel="0" collapsed="false">
      <c r="A172" s="61" t="s">
        <v>290</v>
      </c>
      <c r="B172" s="61" t="s">
        <v>291</v>
      </c>
      <c r="C172" s="70" t="n">
        <v>5452</v>
      </c>
      <c r="D172" s="70" t="n">
        <v>9</v>
      </c>
      <c r="E172" s="70" t="n">
        <v>2</v>
      </c>
      <c r="F172" s="70" t="n">
        <v>45</v>
      </c>
      <c r="G172" s="70" t="n">
        <v>437</v>
      </c>
      <c r="H172" s="70" t="n">
        <v>920</v>
      </c>
      <c r="I172" s="70" t="n">
        <v>1945</v>
      </c>
      <c r="J172" s="70" t="n">
        <v>475</v>
      </c>
      <c r="K172" s="70" t="n">
        <v>1619</v>
      </c>
      <c r="L172" s="70" t="n">
        <v>0</v>
      </c>
    </row>
    <row r="173" customFormat="false" ht="22.5" hidden="false" customHeight="false" outlineLevel="0" collapsed="false">
      <c r="A173" s="62" t="s">
        <v>292</v>
      </c>
      <c r="B173" s="61" t="s">
        <v>293</v>
      </c>
      <c r="C173" s="70" t="n">
        <v>2438</v>
      </c>
      <c r="D173" s="70" t="n">
        <v>2</v>
      </c>
      <c r="E173" s="70" t="n">
        <v>1</v>
      </c>
      <c r="F173" s="70" t="n">
        <v>5</v>
      </c>
      <c r="G173" s="70" t="n">
        <v>45</v>
      </c>
      <c r="H173" s="70" t="n">
        <v>272</v>
      </c>
      <c r="I173" s="70" t="n">
        <v>1428</v>
      </c>
      <c r="J173" s="70" t="n">
        <v>405</v>
      </c>
      <c r="K173" s="70" t="n">
        <v>280</v>
      </c>
      <c r="L173" s="70" t="n">
        <v>0</v>
      </c>
    </row>
    <row r="174" customFormat="false" ht="22.5" hidden="false" customHeight="false" outlineLevel="0" collapsed="false">
      <c r="A174" s="62" t="s">
        <v>294</v>
      </c>
      <c r="B174" s="61" t="s">
        <v>295</v>
      </c>
      <c r="C174" s="70" t="n">
        <v>1059</v>
      </c>
      <c r="D174" s="70" t="n">
        <v>0</v>
      </c>
      <c r="E174" s="70" t="n">
        <v>0</v>
      </c>
      <c r="F174" s="70" t="n">
        <v>2</v>
      </c>
      <c r="G174" s="70" t="n">
        <v>69</v>
      </c>
      <c r="H174" s="70" t="n">
        <v>205</v>
      </c>
      <c r="I174" s="70" t="n">
        <v>544</v>
      </c>
      <c r="J174" s="70" t="n">
        <v>131</v>
      </c>
      <c r="K174" s="70" t="n">
        <v>108</v>
      </c>
      <c r="L174" s="70" t="n">
        <v>0</v>
      </c>
    </row>
    <row r="175" customFormat="false" ht="33.75" hidden="false" customHeight="false" outlineLevel="0" collapsed="false">
      <c r="A175" s="61" t="s">
        <v>296</v>
      </c>
      <c r="B175" s="61" t="s">
        <v>297</v>
      </c>
      <c r="C175" s="70" t="n">
        <v>2752</v>
      </c>
      <c r="D175" s="70" t="n">
        <v>4</v>
      </c>
      <c r="E175" s="70" t="n">
        <v>2</v>
      </c>
      <c r="F175" s="70" t="n">
        <v>5</v>
      </c>
      <c r="G175" s="70" t="n">
        <v>44</v>
      </c>
      <c r="H175" s="70" t="n">
        <v>338</v>
      </c>
      <c r="I175" s="70" t="n">
        <v>1821</v>
      </c>
      <c r="J175" s="70" t="n">
        <v>315</v>
      </c>
      <c r="K175" s="70" t="n">
        <v>223</v>
      </c>
      <c r="L175" s="70" t="n">
        <v>0</v>
      </c>
    </row>
    <row r="176" customFormat="false" ht="12.75" hidden="false" customHeight="false" outlineLevel="0" collapsed="false">
      <c r="A176" s="61" t="s">
        <v>298</v>
      </c>
      <c r="B176" s="61" t="s">
        <v>299</v>
      </c>
      <c r="C176" s="70" t="n">
        <v>10004</v>
      </c>
      <c r="D176" s="70" t="n">
        <v>22</v>
      </c>
      <c r="E176" s="70" t="n">
        <v>13</v>
      </c>
      <c r="F176" s="70" t="n">
        <v>309</v>
      </c>
      <c r="G176" s="70" t="n">
        <v>1083</v>
      </c>
      <c r="H176" s="70" t="n">
        <v>2206</v>
      </c>
      <c r="I176" s="70" t="n">
        <v>4376</v>
      </c>
      <c r="J176" s="70" t="n">
        <v>1050</v>
      </c>
      <c r="K176" s="70" t="n">
        <v>941</v>
      </c>
      <c r="L176" s="70" t="n">
        <v>4</v>
      </c>
    </row>
    <row r="177" customFormat="false" ht="54.75" hidden="false" customHeight="true" outlineLevel="0" collapsed="false">
      <c r="A177" s="62" t="s">
        <v>300</v>
      </c>
      <c r="B177" s="61" t="s">
        <v>301</v>
      </c>
      <c r="C177" s="70" t="n">
        <v>14884</v>
      </c>
      <c r="D177" s="70" t="n">
        <v>23</v>
      </c>
      <c r="E177" s="70" t="n">
        <v>19</v>
      </c>
      <c r="F177" s="70" t="n">
        <v>146</v>
      </c>
      <c r="G177" s="70" t="n">
        <v>771</v>
      </c>
      <c r="H177" s="70" t="n">
        <v>2399</v>
      </c>
      <c r="I177" s="70" t="n">
        <v>8803</v>
      </c>
      <c r="J177" s="70" t="n">
        <v>1619</v>
      </c>
      <c r="K177" s="70" t="n">
        <v>1104</v>
      </c>
      <c r="L177" s="70" t="n">
        <v>0</v>
      </c>
    </row>
    <row r="178" customFormat="false" ht="12.75" hidden="false" customHeight="false" outlineLevel="0" collapsed="false">
      <c r="A178" s="61" t="s">
        <v>302</v>
      </c>
      <c r="B178" s="61" t="s">
        <v>303</v>
      </c>
      <c r="C178" s="70" t="n">
        <v>1649</v>
      </c>
      <c r="D178" s="70" t="n">
        <v>5</v>
      </c>
      <c r="E178" s="70" t="n">
        <v>1</v>
      </c>
      <c r="F178" s="70" t="n">
        <v>10</v>
      </c>
      <c r="G178" s="70" t="n">
        <v>170</v>
      </c>
      <c r="H178" s="70" t="n">
        <v>222</v>
      </c>
      <c r="I178" s="70" t="n">
        <v>966</v>
      </c>
      <c r="J178" s="70" t="n">
        <v>179</v>
      </c>
      <c r="K178" s="70" t="n">
        <v>96</v>
      </c>
      <c r="L178" s="70" t="n">
        <v>0</v>
      </c>
    </row>
    <row r="179" customFormat="false" ht="22.5" hidden="false" customHeight="false" outlineLevel="0" collapsed="false">
      <c r="A179" s="61" t="s">
        <v>304</v>
      </c>
      <c r="B179" s="62" t="s">
        <v>305</v>
      </c>
      <c r="C179" s="70" t="n">
        <v>3636</v>
      </c>
      <c r="D179" s="70" t="n">
        <v>1</v>
      </c>
      <c r="E179" s="70" t="n">
        <v>3</v>
      </c>
      <c r="F179" s="70" t="n">
        <v>2</v>
      </c>
      <c r="G179" s="70" t="n">
        <v>51</v>
      </c>
      <c r="H179" s="70" t="n">
        <v>219</v>
      </c>
      <c r="I179" s="70" t="n">
        <v>2983</v>
      </c>
      <c r="J179" s="70" t="n">
        <v>299</v>
      </c>
      <c r="K179" s="70" t="n">
        <v>78</v>
      </c>
      <c r="L179" s="70" t="n">
        <v>0</v>
      </c>
    </row>
    <row r="180" customFormat="false" ht="22.5" hidden="false" customHeight="false" outlineLevel="0" collapsed="false">
      <c r="A180" s="62" t="s">
        <v>306</v>
      </c>
      <c r="B180" s="61" t="s">
        <v>307</v>
      </c>
      <c r="C180" s="70" t="n">
        <v>3890</v>
      </c>
      <c r="D180" s="70" t="n">
        <v>2</v>
      </c>
      <c r="E180" s="70" t="n">
        <v>2</v>
      </c>
      <c r="F180" s="70" t="n">
        <v>8</v>
      </c>
      <c r="G180" s="70" t="n">
        <v>123</v>
      </c>
      <c r="H180" s="70" t="n">
        <v>701</v>
      </c>
      <c r="I180" s="70" t="n">
        <v>2436</v>
      </c>
      <c r="J180" s="70" t="n">
        <v>390</v>
      </c>
      <c r="K180" s="70" t="n">
        <v>228</v>
      </c>
      <c r="L180" s="70" t="n">
        <v>0</v>
      </c>
    </row>
    <row r="181" customFormat="false" ht="33.75" hidden="false" customHeight="false" outlineLevel="0" collapsed="false">
      <c r="A181" s="62" t="s">
        <v>308</v>
      </c>
      <c r="B181" s="61" t="s">
        <v>309</v>
      </c>
      <c r="C181" s="70" t="n">
        <v>2492</v>
      </c>
      <c r="D181" s="70" t="n">
        <v>2</v>
      </c>
      <c r="E181" s="70" t="n">
        <v>1</v>
      </c>
      <c r="F181" s="70" t="n">
        <v>9</v>
      </c>
      <c r="G181" s="70" t="n">
        <v>129</v>
      </c>
      <c r="H181" s="70" t="n">
        <v>273</v>
      </c>
      <c r="I181" s="70" t="n">
        <v>1770</v>
      </c>
      <c r="J181" s="70" t="n">
        <v>199</v>
      </c>
      <c r="K181" s="70" t="n">
        <v>109</v>
      </c>
      <c r="L181" s="70" t="n">
        <v>0</v>
      </c>
    </row>
    <row r="182" customFormat="false" ht="12.75" hidden="false" customHeight="false" outlineLevel="0" collapsed="false">
      <c r="A182" s="61" t="s">
        <v>310</v>
      </c>
      <c r="B182" s="61" t="s">
        <v>311</v>
      </c>
      <c r="C182" s="70" t="n">
        <v>3918</v>
      </c>
      <c r="D182" s="70" t="n">
        <v>21</v>
      </c>
      <c r="E182" s="70" t="n">
        <v>8</v>
      </c>
      <c r="F182" s="70" t="n">
        <v>114</v>
      </c>
      <c r="G182" s="70" t="n">
        <v>1063</v>
      </c>
      <c r="H182" s="70" t="n">
        <v>843</v>
      </c>
      <c r="I182" s="70" t="n">
        <v>1467</v>
      </c>
      <c r="J182" s="70" t="n">
        <v>236</v>
      </c>
      <c r="K182" s="70" t="n">
        <v>166</v>
      </c>
      <c r="L182" s="70" t="n">
        <v>0</v>
      </c>
    </row>
    <row r="183" customFormat="false" ht="33.75" hidden="false" customHeight="false" outlineLevel="0" collapsed="false">
      <c r="A183" s="76" t="s">
        <v>312</v>
      </c>
      <c r="B183" s="75" t="s">
        <v>313</v>
      </c>
      <c r="C183" s="73" t="n">
        <v>4815</v>
      </c>
      <c r="D183" s="73" t="n">
        <v>15</v>
      </c>
      <c r="E183" s="73" t="n">
        <v>20</v>
      </c>
      <c r="F183" s="73" t="n">
        <v>107</v>
      </c>
      <c r="G183" s="73" t="n">
        <v>788</v>
      </c>
      <c r="H183" s="73" t="n">
        <v>913</v>
      </c>
      <c r="I183" s="73" t="n">
        <v>2057</v>
      </c>
      <c r="J183" s="73" t="n">
        <v>476</v>
      </c>
      <c r="K183" s="73" t="n">
        <v>439</v>
      </c>
      <c r="L183" s="73" t="n">
        <v>0</v>
      </c>
    </row>
    <row r="184" customFormat="false" ht="12.75" hidden="false" customHeight="false" outlineLevel="0" collapsed="false">
      <c r="A184" s="37" t="s">
        <v>339</v>
      </c>
      <c r="B184" s="38"/>
      <c r="D184" s="39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1" t="s">
        <v>340</v>
      </c>
      <c r="B185" s="41"/>
      <c r="C185" s="41"/>
      <c r="D185" s="42"/>
      <c r="E185" s="43"/>
      <c r="F185" s="43"/>
      <c r="G185" s="43"/>
      <c r="H185" s="43"/>
      <c r="I185" s="43"/>
      <c r="J185" s="43"/>
    </row>
    <row r="186" customFormat="false" ht="13.5" hidden="false" customHeight="false" outlineLevel="0" collapsed="false">
      <c r="A186" s="44"/>
      <c r="B186" s="45"/>
      <c r="D186" s="42"/>
      <c r="E186" s="43"/>
      <c r="F186" s="43"/>
      <c r="G186" s="43"/>
      <c r="H186" s="43"/>
      <c r="I186" s="40"/>
      <c r="L186" s="46" t="s">
        <v>314</v>
      </c>
    </row>
    <row r="187" customFormat="false" ht="12.75" hidden="false" customHeight="true" outlineLevel="0" collapsed="false">
      <c r="A187" s="12" t="s">
        <v>3</v>
      </c>
      <c r="B187" s="12" t="s">
        <v>4</v>
      </c>
      <c r="C187" s="13" t="s">
        <v>5</v>
      </c>
      <c r="D187" s="14" t="s">
        <v>6</v>
      </c>
      <c r="E187" s="14"/>
      <c r="F187" s="14"/>
      <c r="G187" s="14"/>
      <c r="H187" s="14"/>
      <c r="I187" s="14"/>
      <c r="J187" s="14"/>
      <c r="K187" s="14"/>
      <c r="L187" s="15" t="s">
        <v>7</v>
      </c>
    </row>
    <row r="188" customFormat="false" ht="12.75" hidden="false" customHeight="true" outlineLevel="0" collapsed="false">
      <c r="A188" s="12"/>
      <c r="B188" s="12"/>
      <c r="C188" s="13"/>
      <c r="D188" s="47" t="s">
        <v>8</v>
      </c>
      <c r="E188" s="47" t="s">
        <v>9</v>
      </c>
      <c r="F188" s="47" t="s">
        <v>10</v>
      </c>
      <c r="G188" s="48" t="s">
        <v>11</v>
      </c>
      <c r="H188" s="47" t="s">
        <v>12</v>
      </c>
      <c r="I188" s="47" t="s">
        <v>13</v>
      </c>
      <c r="J188" s="47" t="s">
        <v>14</v>
      </c>
      <c r="K188" s="47" t="s">
        <v>15</v>
      </c>
      <c r="L188" s="15"/>
    </row>
    <row r="189" customFormat="false" ht="12.75" hidden="false" customHeight="false" outlineLevel="0" collapsed="false">
      <c r="A189" s="12"/>
      <c r="B189" s="12"/>
      <c r="C189" s="13"/>
      <c r="D189" s="47"/>
      <c r="E189" s="47"/>
      <c r="F189" s="47"/>
      <c r="G189" s="48"/>
      <c r="H189" s="47"/>
      <c r="I189" s="47"/>
      <c r="J189" s="47"/>
      <c r="K189" s="47"/>
      <c r="L189" s="47"/>
    </row>
    <row r="190" customFormat="false" ht="12.75" hidden="false" customHeight="false" outlineLevel="0" collapsed="false">
      <c r="A190" s="49"/>
      <c r="B190" s="49"/>
      <c r="C190" s="50"/>
      <c r="D190" s="51"/>
      <c r="E190" s="51"/>
      <c r="F190" s="51"/>
      <c r="G190" s="52"/>
      <c r="H190" s="51"/>
      <c r="I190" s="51"/>
      <c r="J190" s="51"/>
      <c r="K190" s="51"/>
      <c r="L190" s="51"/>
    </row>
    <row r="191" customFormat="false" ht="22.5" hidden="false" customHeight="false" outlineLevel="0" collapsed="false">
      <c r="A191" s="61" t="s">
        <v>315</v>
      </c>
      <c r="B191" s="62" t="s">
        <v>316</v>
      </c>
      <c r="C191" s="70" t="n">
        <v>2223</v>
      </c>
      <c r="D191" s="70" t="n">
        <v>4</v>
      </c>
      <c r="E191" s="70" t="n">
        <v>5</v>
      </c>
      <c r="F191" s="70" t="n">
        <v>50</v>
      </c>
      <c r="G191" s="70" t="n">
        <v>120</v>
      </c>
      <c r="H191" s="70" t="n">
        <v>355</v>
      </c>
      <c r="I191" s="70" t="n">
        <v>1076</v>
      </c>
      <c r="J191" s="70" t="n">
        <v>273</v>
      </c>
      <c r="K191" s="70" t="n">
        <v>340</v>
      </c>
      <c r="L191" s="70" t="n">
        <v>0</v>
      </c>
    </row>
    <row r="192" customFormat="false" ht="22.5" hidden="false" customHeight="false" outlineLevel="0" collapsed="false">
      <c r="A192" s="61" t="s">
        <v>317</v>
      </c>
      <c r="B192" s="62" t="s">
        <v>318</v>
      </c>
      <c r="C192" s="70" t="n">
        <v>1144</v>
      </c>
      <c r="D192" s="70" t="n">
        <v>32</v>
      </c>
      <c r="E192" s="70" t="n">
        <v>5</v>
      </c>
      <c r="F192" s="70" t="n">
        <v>59</v>
      </c>
      <c r="G192" s="70" t="n">
        <v>344</v>
      </c>
      <c r="H192" s="70" t="n">
        <v>242</v>
      </c>
      <c r="I192" s="70" t="n">
        <v>284</v>
      </c>
      <c r="J192" s="70" t="n">
        <v>88</v>
      </c>
      <c r="K192" s="70" t="n">
        <v>90</v>
      </c>
      <c r="L192" s="70" t="n">
        <v>0</v>
      </c>
    </row>
    <row r="193" customFormat="false" ht="22.5" hidden="false" customHeight="false" outlineLevel="0" collapsed="false">
      <c r="A193" s="22" t="s">
        <v>319</v>
      </c>
      <c r="B193" s="62"/>
      <c r="C193" s="55" t="n">
        <f aca="false">SUM(C194:C199)</f>
        <v>8273</v>
      </c>
      <c r="D193" s="55" t="n">
        <f aca="false">SUM(D194:D199)</f>
        <v>1136</v>
      </c>
      <c r="E193" s="55" t="n">
        <f aca="false">SUM(E194:E199)</f>
        <v>32</v>
      </c>
      <c r="F193" s="55" t="n">
        <f aca="false">SUM(F194:F199)</f>
        <v>192</v>
      </c>
      <c r="G193" s="55" t="n">
        <f aca="false">SUM(G194:G199)</f>
        <v>547</v>
      </c>
      <c r="H193" s="55" t="n">
        <f aca="false">SUM(H194:H199)</f>
        <v>1034</v>
      </c>
      <c r="I193" s="55" t="n">
        <f aca="false">SUM(I194:I199)</f>
        <v>3516</v>
      </c>
      <c r="J193" s="55" t="n">
        <f aca="false">SUM(J194:J199)</f>
        <v>1017</v>
      </c>
      <c r="K193" s="55" t="n">
        <f aca="false">SUM(K194:K199)</f>
        <v>799</v>
      </c>
      <c r="L193" s="55" t="n">
        <f aca="false">SUM(L194:L199)</f>
        <v>0</v>
      </c>
    </row>
    <row r="194" customFormat="false" ht="12.75" hidden="false" customHeight="false" outlineLevel="0" collapsed="false">
      <c r="A194" s="61" t="s">
        <v>320</v>
      </c>
      <c r="B194" s="61" t="s">
        <v>321</v>
      </c>
      <c r="C194" s="70" t="n">
        <v>6</v>
      </c>
      <c r="D194" s="70" t="n">
        <v>3</v>
      </c>
      <c r="E194" s="70" t="n">
        <v>2</v>
      </c>
      <c r="F194" s="70" t="n">
        <v>1</v>
      </c>
      <c r="G194" s="70" t="n">
        <v>0</v>
      </c>
      <c r="H194" s="70" t="n">
        <v>0</v>
      </c>
      <c r="I194" s="70" t="n">
        <v>0</v>
      </c>
      <c r="J194" s="70" t="n">
        <v>0</v>
      </c>
      <c r="K194" s="70" t="n">
        <v>0</v>
      </c>
      <c r="L194" s="70" t="n">
        <v>0</v>
      </c>
    </row>
    <row r="195" customFormat="false" ht="12.75" hidden="false" customHeight="false" outlineLevel="0" collapsed="false">
      <c r="A195" s="61" t="s">
        <v>322</v>
      </c>
      <c r="B195" s="61" t="s">
        <v>323</v>
      </c>
      <c r="C195" s="70" t="n">
        <v>4</v>
      </c>
      <c r="D195" s="70" t="n">
        <v>0</v>
      </c>
      <c r="E195" s="70" t="n">
        <v>0</v>
      </c>
      <c r="F195" s="70" t="n">
        <v>0</v>
      </c>
      <c r="G195" s="70" t="n">
        <v>0</v>
      </c>
      <c r="H195" s="70" t="n">
        <v>0</v>
      </c>
      <c r="I195" s="70" t="n">
        <v>1</v>
      </c>
      <c r="J195" s="70" t="n">
        <v>0</v>
      </c>
      <c r="K195" s="70" t="n">
        <v>3</v>
      </c>
      <c r="L195" s="70" t="n">
        <v>0</v>
      </c>
    </row>
    <row r="196" customFormat="false" ht="21" hidden="false" customHeight="true" outlineLevel="0" collapsed="false">
      <c r="A196" s="61" t="s">
        <v>324</v>
      </c>
      <c r="B196" s="62" t="s">
        <v>325</v>
      </c>
      <c r="C196" s="70" t="n">
        <v>11</v>
      </c>
      <c r="D196" s="70" t="n">
        <v>0</v>
      </c>
      <c r="E196" s="70" t="n">
        <v>1</v>
      </c>
      <c r="F196" s="70" t="n">
        <v>0</v>
      </c>
      <c r="G196" s="70" t="n">
        <v>1</v>
      </c>
      <c r="H196" s="70" t="n">
        <v>0</v>
      </c>
      <c r="I196" s="70" t="n">
        <v>7</v>
      </c>
      <c r="J196" s="70" t="n">
        <v>0</v>
      </c>
      <c r="K196" s="70" t="n">
        <v>2</v>
      </c>
      <c r="L196" s="70" t="n">
        <v>0</v>
      </c>
    </row>
    <row r="197" customFormat="false" ht="12.75" hidden="false" customHeight="false" outlineLevel="0" collapsed="false">
      <c r="A197" s="61" t="s">
        <v>326</v>
      </c>
      <c r="B197" s="61" t="s">
        <v>327</v>
      </c>
      <c r="C197" s="70" t="n">
        <v>1161</v>
      </c>
      <c r="D197" s="70" t="n">
        <v>0</v>
      </c>
      <c r="E197" s="70" t="n">
        <v>0</v>
      </c>
      <c r="F197" s="70" t="n">
        <v>0</v>
      </c>
      <c r="G197" s="70" t="n">
        <v>0</v>
      </c>
      <c r="H197" s="70" t="n">
        <v>0</v>
      </c>
      <c r="I197" s="70" t="n">
        <v>1083</v>
      </c>
      <c r="J197" s="70" t="n">
        <v>78</v>
      </c>
      <c r="K197" s="70" t="n">
        <v>0</v>
      </c>
      <c r="L197" s="70" t="n">
        <v>0</v>
      </c>
    </row>
    <row r="198" customFormat="false" ht="22.5" hidden="false" customHeight="false" outlineLevel="0" collapsed="false">
      <c r="A198" s="61" t="s">
        <v>328</v>
      </c>
      <c r="B198" s="62" t="s">
        <v>329</v>
      </c>
      <c r="C198" s="70" t="n">
        <v>0</v>
      </c>
      <c r="D198" s="70" t="n">
        <v>0</v>
      </c>
      <c r="E198" s="70" t="n">
        <v>0</v>
      </c>
      <c r="F198" s="70" t="n">
        <v>0</v>
      </c>
      <c r="G198" s="70" t="n">
        <v>0</v>
      </c>
      <c r="H198" s="70" t="n">
        <v>0</v>
      </c>
      <c r="I198" s="70" t="n">
        <v>0</v>
      </c>
      <c r="J198" s="70" t="n">
        <v>0</v>
      </c>
      <c r="K198" s="70" t="n">
        <v>0</v>
      </c>
      <c r="L198" s="70" t="n">
        <v>0</v>
      </c>
    </row>
    <row r="199" customFormat="false" ht="21.75" hidden="false" customHeight="true" outlineLevel="0" collapsed="false">
      <c r="A199" s="62" t="s">
        <v>330</v>
      </c>
      <c r="B199" s="62" t="s">
        <v>331</v>
      </c>
      <c r="C199" s="70" t="n">
        <v>7091</v>
      </c>
      <c r="D199" s="70" t="n">
        <v>1133</v>
      </c>
      <c r="E199" s="70" t="n">
        <v>29</v>
      </c>
      <c r="F199" s="70" t="n">
        <v>191</v>
      </c>
      <c r="G199" s="70" t="n">
        <v>546</v>
      </c>
      <c r="H199" s="70" t="n">
        <v>1034</v>
      </c>
      <c r="I199" s="70" t="n">
        <v>2425</v>
      </c>
      <c r="J199" s="70" t="n">
        <v>939</v>
      </c>
      <c r="K199" s="70" t="n">
        <v>794</v>
      </c>
      <c r="L199" s="70" t="n">
        <v>0</v>
      </c>
    </row>
    <row r="200" customFormat="false" ht="12.75" hidden="false" customHeight="false" outlineLevel="0" collapsed="false">
      <c r="A200" s="80" t="s">
        <v>332</v>
      </c>
      <c r="B200" s="80" t="s">
        <v>333</v>
      </c>
      <c r="C200" s="78" t="n">
        <v>7267</v>
      </c>
      <c r="D200" s="78" t="n">
        <v>126</v>
      </c>
      <c r="E200" s="78" t="n">
        <v>27</v>
      </c>
      <c r="F200" s="78" t="n">
        <v>517</v>
      </c>
      <c r="G200" s="78" t="n">
        <v>947</v>
      </c>
      <c r="H200" s="78" t="n">
        <v>1319</v>
      </c>
      <c r="I200" s="78" t="n">
        <v>2232</v>
      </c>
      <c r="J200" s="78" t="n">
        <v>839</v>
      </c>
      <c r="K200" s="78" t="n">
        <v>1260</v>
      </c>
      <c r="L200" s="78" t="n">
        <v>0</v>
      </c>
    </row>
    <row r="201" customFormat="false" ht="12.75" hidden="false" customHeight="false" outlineLevel="0" collapsed="false">
      <c r="A201" s="79" t="s">
        <v>334</v>
      </c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</row>
  </sheetData>
  <mergeCells count="78">
    <mergeCell ref="A4:A6"/>
    <mergeCell ref="B4:B6"/>
    <mergeCell ref="C4:C6"/>
    <mergeCell ref="D4:K4"/>
    <mergeCell ref="L4:L6"/>
    <mergeCell ref="D5:D6"/>
    <mergeCell ref="E5:E6"/>
    <mergeCell ref="F5:F6"/>
    <mergeCell ref="G5:G6"/>
    <mergeCell ref="H5:H6"/>
    <mergeCell ref="I5:I6"/>
    <mergeCell ref="J5:J6"/>
    <mergeCell ref="K5:K6"/>
    <mergeCell ref="A43:A45"/>
    <mergeCell ref="B43:B45"/>
    <mergeCell ref="C43:C45"/>
    <mergeCell ref="D43:K43"/>
    <mergeCell ref="L43:L45"/>
    <mergeCell ref="D44:D45"/>
    <mergeCell ref="E44:E45"/>
    <mergeCell ref="F44:F45"/>
    <mergeCell ref="G44:G45"/>
    <mergeCell ref="H44:H45"/>
    <mergeCell ref="I44:I45"/>
    <mergeCell ref="J44:J45"/>
    <mergeCell ref="K44:K45"/>
    <mergeCell ref="A84:A86"/>
    <mergeCell ref="B84:B86"/>
    <mergeCell ref="C84:C86"/>
    <mergeCell ref="D84:K84"/>
    <mergeCell ref="L84:L86"/>
    <mergeCell ref="D85:D86"/>
    <mergeCell ref="E85:E86"/>
    <mergeCell ref="F85:F86"/>
    <mergeCell ref="G85:G86"/>
    <mergeCell ref="H85:H86"/>
    <mergeCell ref="I85:I86"/>
    <mergeCell ref="J85:J86"/>
    <mergeCell ref="K85:K86"/>
    <mergeCell ref="A120:A122"/>
    <mergeCell ref="B120:B122"/>
    <mergeCell ref="C120:C122"/>
    <mergeCell ref="D120:K120"/>
    <mergeCell ref="L120:L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A158:A160"/>
    <mergeCell ref="B158:B160"/>
    <mergeCell ref="C158:C160"/>
    <mergeCell ref="D158:K158"/>
    <mergeCell ref="L158:L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A187:A189"/>
    <mergeCell ref="B187:B189"/>
    <mergeCell ref="C187:C189"/>
    <mergeCell ref="D187:K187"/>
    <mergeCell ref="L187:L189"/>
    <mergeCell ref="D188:D189"/>
    <mergeCell ref="E188:E189"/>
    <mergeCell ref="F188:F189"/>
    <mergeCell ref="G188:G189"/>
    <mergeCell ref="H188:H189"/>
    <mergeCell ref="I188:I189"/>
    <mergeCell ref="J188:J189"/>
    <mergeCell ref="K188:K189"/>
  </mergeCells>
  <printOptions headings="false" gridLines="false" gridLinesSet="true" horizontalCentered="false" verticalCentered="false"/>
  <pageMargins left="0.472222222222222" right="0.472222222222222" top="0.590277777777778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80" man="true" max="16383" min="0"/>
    <brk id="116" man="true" max="16383" min="0"/>
    <brk id="154" man="true" max="16383" min="0"/>
    <brk id="1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.28"/>
    <col collapsed="false" customWidth="true" hidden="false" outlineLevel="0" max="4" min="3" style="0" width="6.41"/>
    <col collapsed="false" customWidth="true" hidden="false" outlineLevel="0" max="5" min="5" style="0" width="6.85"/>
    <col collapsed="false" customWidth="true" hidden="false" outlineLevel="0" max="7" min="6" style="0" width="6.41"/>
    <col collapsed="false" customWidth="true" hidden="false" outlineLevel="0" max="8" min="8" style="0" width="7.28"/>
    <col collapsed="false" customWidth="true" hidden="false" outlineLevel="0" max="11" min="9" style="0" width="6.41"/>
  </cols>
  <sheetData>
    <row r="1" customFormat="false" ht="12.75" hidden="false" customHeight="false" outlineLevel="0" collapsed="false">
      <c r="A1" s="81" t="s">
        <v>343</v>
      </c>
    </row>
    <row r="2" customFormat="false" ht="12.75" hidden="false" customHeight="false" outlineLevel="0" collapsed="false">
      <c r="A2" s="82" t="s">
        <v>344</v>
      </c>
    </row>
    <row r="3" customFormat="false" ht="13.5" hidden="false" customHeight="false" outlineLevel="0" collapsed="false">
      <c r="K3" s="83" t="s">
        <v>2</v>
      </c>
    </row>
    <row r="4" customFormat="false" ht="12.75" hidden="false" customHeight="true" outlineLevel="0" collapsed="false">
      <c r="A4" s="84"/>
      <c r="B4" s="13" t="s">
        <v>5</v>
      </c>
      <c r="C4" s="14" t="s">
        <v>6</v>
      </c>
      <c r="D4" s="14"/>
      <c r="E4" s="14"/>
      <c r="F4" s="14"/>
      <c r="G4" s="14"/>
      <c r="H4" s="14"/>
      <c r="I4" s="14"/>
      <c r="J4" s="14"/>
      <c r="K4" s="15" t="s">
        <v>7</v>
      </c>
    </row>
    <row r="5" customFormat="false" ht="12.75" hidden="false" customHeight="true" outlineLevel="0" collapsed="false">
      <c r="A5" s="85" t="s">
        <v>345</v>
      </c>
      <c r="B5" s="13"/>
      <c r="C5" s="16" t="s">
        <v>8</v>
      </c>
      <c r="D5" s="16" t="s">
        <v>9</v>
      </c>
      <c r="E5" s="16" t="s">
        <v>10</v>
      </c>
      <c r="F5" s="17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5"/>
    </row>
    <row r="6" customFormat="false" ht="12.75" hidden="false" customHeight="false" outlineLevel="0" collapsed="false">
      <c r="A6" s="86"/>
      <c r="B6" s="13"/>
      <c r="C6" s="16"/>
      <c r="D6" s="16"/>
      <c r="E6" s="16"/>
      <c r="F6" s="17"/>
      <c r="G6" s="16"/>
      <c r="H6" s="16"/>
      <c r="I6" s="16"/>
      <c r="J6" s="16"/>
      <c r="K6" s="16"/>
    </row>
    <row r="7" customFormat="false" ht="6" hidden="false" customHeight="true" outlineLevel="0" collapsed="false"/>
    <row r="8" customFormat="false" ht="12.75" hidden="false" customHeight="false" outlineLevel="0" collapsed="false">
      <c r="A8" s="87" t="s">
        <v>346</v>
      </c>
      <c r="B8" s="55" t="n">
        <v>1635301</v>
      </c>
      <c r="C8" s="55" t="n">
        <v>72814</v>
      </c>
      <c r="D8" s="55" t="n">
        <v>11579</v>
      </c>
      <c r="E8" s="55" t="n">
        <v>49282</v>
      </c>
      <c r="F8" s="55" t="n">
        <v>67181</v>
      </c>
      <c r="G8" s="55" t="n">
        <v>99422</v>
      </c>
      <c r="H8" s="55" t="n">
        <v>1053323</v>
      </c>
      <c r="I8" s="55" t="n">
        <v>127697</v>
      </c>
      <c r="J8" s="55" t="n">
        <v>153984</v>
      </c>
      <c r="K8" s="55" t="n">
        <v>19</v>
      </c>
    </row>
    <row r="9" customFormat="false" ht="6" hidden="false" customHeight="true" outlineLevel="0" collapsed="false">
      <c r="A9" s="88"/>
      <c r="B9" s="70"/>
      <c r="C9" s="70"/>
      <c r="D9" s="70"/>
      <c r="E9" s="70"/>
      <c r="F9" s="70"/>
      <c r="G9" s="70"/>
      <c r="H9" s="70"/>
      <c r="I9" s="70"/>
      <c r="J9" s="70"/>
      <c r="K9" s="70"/>
    </row>
    <row r="10" customFormat="false" ht="12.75" hidden="false" customHeight="false" outlineLevel="0" collapsed="false">
      <c r="A10" s="89" t="s">
        <v>347</v>
      </c>
      <c r="B10" s="90" t="n">
        <f aca="false">SUM(B11:B17)</f>
        <v>28874</v>
      </c>
      <c r="C10" s="90" t="n">
        <f aca="false">SUM(C11:C17)</f>
        <v>1128</v>
      </c>
      <c r="D10" s="90" t="n">
        <f aca="false">SUM(D11:D17)</f>
        <v>155</v>
      </c>
      <c r="E10" s="90" t="n">
        <f aca="false">SUM(E11:E17)</f>
        <v>896</v>
      </c>
      <c r="F10" s="90" t="n">
        <f aca="false">SUM(F11:F17)</f>
        <v>1185</v>
      </c>
      <c r="G10" s="90" t="n">
        <f aca="false">SUM(G11:G17)</f>
        <v>1818</v>
      </c>
      <c r="H10" s="90" t="n">
        <f aca="false">SUM(H11:H17)</f>
        <v>18229</v>
      </c>
      <c r="I10" s="90" t="n">
        <f aca="false">SUM(I11:I17)</f>
        <v>2300</v>
      </c>
      <c r="J10" s="90" t="n">
        <f aca="false">SUM(J11:J17)</f>
        <v>3163</v>
      </c>
      <c r="K10" s="90" t="n">
        <f aca="false">SUM(K11:K17)</f>
        <v>0</v>
      </c>
    </row>
    <row r="11" customFormat="false" ht="12.75" hidden="false" customHeight="false" outlineLevel="0" collapsed="false">
      <c r="A11" s="91" t="s">
        <v>348</v>
      </c>
      <c r="B11" s="70" t="n">
        <v>404</v>
      </c>
      <c r="C11" s="70" t="n">
        <v>13</v>
      </c>
      <c r="D11" s="70" t="n">
        <v>13</v>
      </c>
      <c r="E11" s="70" t="n">
        <v>61</v>
      </c>
      <c r="F11" s="70" t="n">
        <v>49</v>
      </c>
      <c r="G11" s="70" t="n">
        <v>31</v>
      </c>
      <c r="H11" s="70" t="n">
        <v>102</v>
      </c>
      <c r="I11" s="70" t="n">
        <v>53</v>
      </c>
      <c r="J11" s="70" t="n">
        <v>82</v>
      </c>
      <c r="K11" s="70" t="n">
        <v>0</v>
      </c>
    </row>
    <row r="12" customFormat="false" ht="12.75" hidden="false" customHeight="false" outlineLevel="0" collapsed="false">
      <c r="A12" s="91" t="s">
        <v>349</v>
      </c>
      <c r="B12" s="70" t="n">
        <v>8831</v>
      </c>
      <c r="C12" s="70" t="n">
        <v>552</v>
      </c>
      <c r="D12" s="70" t="n">
        <v>9</v>
      </c>
      <c r="E12" s="70" t="n">
        <v>1</v>
      </c>
      <c r="F12" s="70" t="n">
        <v>0</v>
      </c>
      <c r="G12" s="70" t="n">
        <v>88</v>
      </c>
      <c r="H12" s="70" t="n">
        <v>8048</v>
      </c>
      <c r="I12" s="70" t="n">
        <v>113</v>
      </c>
      <c r="J12" s="70" t="n">
        <v>20</v>
      </c>
      <c r="K12" s="70" t="n">
        <v>0</v>
      </c>
    </row>
    <row r="13" customFormat="false" ht="12.75" hidden="false" customHeight="false" outlineLevel="0" collapsed="false">
      <c r="A13" s="91" t="s">
        <v>350</v>
      </c>
      <c r="B13" s="70" t="n">
        <v>10409</v>
      </c>
      <c r="C13" s="70" t="n">
        <v>179</v>
      </c>
      <c r="D13" s="70" t="n">
        <v>61</v>
      </c>
      <c r="E13" s="70" t="n">
        <v>421</v>
      </c>
      <c r="F13" s="70" t="n">
        <v>712</v>
      </c>
      <c r="G13" s="70" t="n">
        <v>1178</v>
      </c>
      <c r="H13" s="70" t="n">
        <v>4121</v>
      </c>
      <c r="I13" s="70" t="n">
        <v>1526</v>
      </c>
      <c r="J13" s="70" t="n">
        <v>2211</v>
      </c>
      <c r="K13" s="70" t="n">
        <v>0</v>
      </c>
    </row>
    <row r="14" customFormat="false" ht="12.75" hidden="false" customHeight="false" outlineLevel="0" collapsed="false">
      <c r="A14" s="91" t="s">
        <v>351</v>
      </c>
      <c r="B14" s="70" t="n">
        <v>876</v>
      </c>
      <c r="C14" s="70" t="n">
        <v>0</v>
      </c>
      <c r="D14" s="70" t="n">
        <v>0</v>
      </c>
      <c r="E14" s="70" t="n">
        <v>0</v>
      </c>
      <c r="F14" s="70" t="n">
        <v>0</v>
      </c>
      <c r="G14" s="70" t="n">
        <v>2</v>
      </c>
      <c r="H14" s="70" t="n">
        <v>699</v>
      </c>
      <c r="I14" s="70" t="n">
        <v>147</v>
      </c>
      <c r="J14" s="70" t="n">
        <v>28</v>
      </c>
      <c r="K14" s="70" t="n">
        <v>0</v>
      </c>
    </row>
    <row r="15" customFormat="false" ht="12.75" hidden="false" customHeight="false" outlineLevel="0" collapsed="false">
      <c r="A15" s="91" t="s">
        <v>352</v>
      </c>
      <c r="B15" s="70" t="n">
        <v>3117</v>
      </c>
      <c r="C15" s="70" t="n">
        <v>152</v>
      </c>
      <c r="D15" s="70" t="n">
        <v>36</v>
      </c>
      <c r="E15" s="70" t="n">
        <v>189</v>
      </c>
      <c r="F15" s="70" t="n">
        <v>193</v>
      </c>
      <c r="G15" s="70" t="n">
        <v>225</v>
      </c>
      <c r="H15" s="70" t="n">
        <v>1917</v>
      </c>
      <c r="I15" s="70" t="n">
        <v>154</v>
      </c>
      <c r="J15" s="70" t="n">
        <v>251</v>
      </c>
      <c r="K15" s="70" t="n">
        <v>0</v>
      </c>
    </row>
    <row r="16" customFormat="false" ht="12.75" hidden="false" customHeight="false" outlineLevel="0" collapsed="false">
      <c r="A16" s="91" t="s">
        <v>353</v>
      </c>
      <c r="B16" s="70" t="n">
        <v>3235</v>
      </c>
      <c r="C16" s="70" t="n">
        <v>138</v>
      </c>
      <c r="D16" s="70" t="n">
        <v>27</v>
      </c>
      <c r="E16" s="70" t="n">
        <v>169</v>
      </c>
      <c r="F16" s="70" t="n">
        <v>156</v>
      </c>
      <c r="G16" s="70" t="n">
        <v>198</v>
      </c>
      <c r="H16" s="70" t="n">
        <v>2092</v>
      </c>
      <c r="I16" s="70" t="n">
        <v>167</v>
      </c>
      <c r="J16" s="70" t="n">
        <v>288</v>
      </c>
      <c r="K16" s="70" t="n">
        <v>0</v>
      </c>
    </row>
    <row r="17" customFormat="false" ht="12.75" hidden="false" customHeight="false" outlineLevel="0" collapsed="false">
      <c r="A17" s="91" t="s">
        <v>354</v>
      </c>
      <c r="B17" s="70" t="n">
        <v>2002</v>
      </c>
      <c r="C17" s="70" t="n">
        <v>94</v>
      </c>
      <c r="D17" s="70" t="n">
        <v>9</v>
      </c>
      <c r="E17" s="70" t="n">
        <v>55</v>
      </c>
      <c r="F17" s="70" t="n">
        <v>75</v>
      </c>
      <c r="G17" s="70" t="n">
        <v>96</v>
      </c>
      <c r="H17" s="70" t="n">
        <v>1250</v>
      </c>
      <c r="I17" s="70" t="n">
        <v>140</v>
      </c>
      <c r="J17" s="70" t="n">
        <v>283</v>
      </c>
      <c r="K17" s="70" t="n">
        <v>0</v>
      </c>
    </row>
    <row r="18" customFormat="false" ht="6" hidden="false" customHeight="true" outlineLevel="0" collapsed="false">
      <c r="A18" s="88"/>
      <c r="B18" s="70"/>
      <c r="C18" s="70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false" outlineLevel="0" collapsed="false">
      <c r="A19" s="92" t="s">
        <v>355</v>
      </c>
      <c r="B19" s="93" t="n">
        <f aca="false">SUM(B20:B23)</f>
        <v>30944</v>
      </c>
      <c r="C19" s="93" t="n">
        <f aca="false">SUM(C20:C23)</f>
        <v>1701</v>
      </c>
      <c r="D19" s="93" t="n">
        <f aca="false">SUM(D20:D23)</f>
        <v>359</v>
      </c>
      <c r="E19" s="93" t="n">
        <f aca="false">SUM(E20:E23)</f>
        <v>914</v>
      </c>
      <c r="F19" s="93" t="n">
        <f aca="false">SUM(F20:F23)</f>
        <v>747</v>
      </c>
      <c r="G19" s="93" t="n">
        <f aca="false">SUM(G20:G23)</f>
        <v>1306</v>
      </c>
      <c r="H19" s="93" t="n">
        <f aca="false">SUM(H20:H23)</f>
        <v>22045</v>
      </c>
      <c r="I19" s="93" t="n">
        <f aca="false">SUM(I20:I23)</f>
        <v>1787</v>
      </c>
      <c r="J19" s="93" t="n">
        <f aca="false">SUM(J20:J23)</f>
        <v>2072</v>
      </c>
      <c r="K19" s="93" t="n">
        <f aca="false">SUM(K20:K23)</f>
        <v>13</v>
      </c>
    </row>
    <row r="20" customFormat="false" ht="12.75" hidden="false" customHeight="false" outlineLevel="0" collapsed="false">
      <c r="A20" s="91" t="s">
        <v>356</v>
      </c>
      <c r="B20" s="70" t="n">
        <v>9572</v>
      </c>
      <c r="C20" s="70" t="n">
        <v>471</v>
      </c>
      <c r="D20" s="70" t="n">
        <v>97</v>
      </c>
      <c r="E20" s="70" t="n">
        <v>253</v>
      </c>
      <c r="F20" s="70" t="n">
        <v>200</v>
      </c>
      <c r="G20" s="70" t="n">
        <v>479</v>
      </c>
      <c r="H20" s="70" t="n">
        <v>6762</v>
      </c>
      <c r="I20" s="70" t="n">
        <v>608</v>
      </c>
      <c r="J20" s="70" t="n">
        <v>692</v>
      </c>
      <c r="K20" s="70" t="n">
        <v>10</v>
      </c>
    </row>
    <row r="21" customFormat="false" ht="12.75" hidden="false" customHeight="false" outlineLevel="0" collapsed="false">
      <c r="A21" s="94" t="s">
        <v>357</v>
      </c>
      <c r="B21" s="70" t="n">
        <v>1872</v>
      </c>
      <c r="C21" s="70" t="n">
        <v>47</v>
      </c>
      <c r="D21" s="70" t="n">
        <v>8</v>
      </c>
      <c r="E21" s="70" t="n">
        <v>62</v>
      </c>
      <c r="F21" s="70" t="n">
        <v>72</v>
      </c>
      <c r="G21" s="70" t="n">
        <v>91</v>
      </c>
      <c r="H21" s="70" t="n">
        <v>1304</v>
      </c>
      <c r="I21" s="70" t="n">
        <v>119</v>
      </c>
      <c r="J21" s="70" t="n">
        <v>167</v>
      </c>
      <c r="K21" s="70" t="n">
        <v>2</v>
      </c>
    </row>
    <row r="22" customFormat="false" ht="12.75" hidden="false" customHeight="false" outlineLevel="0" collapsed="false">
      <c r="A22" s="91" t="s">
        <v>358</v>
      </c>
      <c r="B22" s="70" t="n">
        <v>13531</v>
      </c>
      <c r="C22" s="70" t="n">
        <v>977</v>
      </c>
      <c r="D22" s="70" t="n">
        <v>196</v>
      </c>
      <c r="E22" s="70" t="n">
        <v>447</v>
      </c>
      <c r="F22" s="70" t="n">
        <v>317</v>
      </c>
      <c r="G22" s="70" t="n">
        <v>480</v>
      </c>
      <c r="H22" s="70" t="n">
        <v>9840</v>
      </c>
      <c r="I22" s="70" t="n">
        <v>629</v>
      </c>
      <c r="J22" s="70" t="n">
        <v>644</v>
      </c>
      <c r="K22" s="70" t="n">
        <v>1</v>
      </c>
    </row>
    <row r="23" customFormat="false" ht="12.75" hidden="false" customHeight="false" outlineLevel="0" collapsed="false">
      <c r="A23" s="91" t="s">
        <v>359</v>
      </c>
      <c r="B23" s="70" t="n">
        <v>5969</v>
      </c>
      <c r="C23" s="70" t="n">
        <v>206</v>
      </c>
      <c r="D23" s="70" t="n">
        <v>58</v>
      </c>
      <c r="E23" s="70" t="n">
        <v>152</v>
      </c>
      <c r="F23" s="70" t="n">
        <v>158</v>
      </c>
      <c r="G23" s="70" t="n">
        <v>256</v>
      </c>
      <c r="H23" s="70" t="n">
        <v>4139</v>
      </c>
      <c r="I23" s="70" t="n">
        <v>431</v>
      </c>
      <c r="J23" s="70" t="n">
        <v>569</v>
      </c>
      <c r="K23" s="70" t="n">
        <v>0</v>
      </c>
    </row>
    <row r="24" customFormat="false" ht="6" hidden="false" customHeight="true" outlineLevel="0" collapsed="false">
      <c r="A24" s="88"/>
      <c r="B24" s="70"/>
      <c r="C24" s="70"/>
      <c r="D24" s="70"/>
      <c r="E24" s="70"/>
      <c r="F24" s="70"/>
      <c r="G24" s="70"/>
      <c r="H24" s="70"/>
      <c r="I24" s="70"/>
      <c r="J24" s="70"/>
      <c r="K24" s="70"/>
    </row>
    <row r="25" customFormat="false" ht="12.75" hidden="false" customHeight="false" outlineLevel="0" collapsed="false">
      <c r="A25" s="95" t="s">
        <v>360</v>
      </c>
      <c r="B25" s="55" t="n">
        <f aca="false">SUM(B26:B31)</f>
        <v>10882</v>
      </c>
      <c r="C25" s="55" t="n">
        <f aca="false">SUM(C26:C31)</f>
        <v>580</v>
      </c>
      <c r="D25" s="55" t="n">
        <f aca="false">SUM(D26:D31)</f>
        <v>43</v>
      </c>
      <c r="E25" s="55" t="n">
        <f aca="false">SUM(E26:E31)</f>
        <v>204</v>
      </c>
      <c r="F25" s="55" t="n">
        <f aca="false">SUM(F26:F31)</f>
        <v>302</v>
      </c>
      <c r="G25" s="55" t="n">
        <f aca="false">SUM(G26:G31)</f>
        <v>425</v>
      </c>
      <c r="H25" s="55" t="n">
        <f aca="false">SUM(H26:H31)</f>
        <v>7368</v>
      </c>
      <c r="I25" s="55" t="n">
        <f aca="false">SUM(I26:I31)</f>
        <v>857</v>
      </c>
      <c r="J25" s="55" t="n">
        <f aca="false">SUM(J26:J31)</f>
        <v>1103</v>
      </c>
      <c r="K25" s="70"/>
    </row>
    <row r="26" customFormat="false" ht="12.75" hidden="false" customHeight="false" outlineLevel="0" collapsed="false">
      <c r="A26" s="91" t="s">
        <v>361</v>
      </c>
      <c r="B26" s="70" t="n">
        <v>1901</v>
      </c>
      <c r="C26" s="70" t="n">
        <v>244</v>
      </c>
      <c r="D26" s="70" t="n">
        <v>8</v>
      </c>
      <c r="E26" s="70" t="n">
        <v>24</v>
      </c>
      <c r="F26" s="70" t="n">
        <v>44</v>
      </c>
      <c r="G26" s="70" t="n">
        <v>60</v>
      </c>
      <c r="H26" s="70" t="n">
        <v>1292</v>
      </c>
      <c r="I26" s="70" t="n">
        <v>87</v>
      </c>
      <c r="J26" s="70" t="n">
        <v>142</v>
      </c>
      <c r="K26" s="70" t="n">
        <v>0</v>
      </c>
    </row>
    <row r="27" customFormat="false" ht="12.75" hidden="false" customHeight="false" outlineLevel="0" collapsed="false">
      <c r="A27" s="94" t="s">
        <v>362</v>
      </c>
      <c r="B27" s="70" t="n">
        <v>837</v>
      </c>
      <c r="C27" s="70" t="n">
        <v>12</v>
      </c>
      <c r="D27" s="70" t="n">
        <v>2</v>
      </c>
      <c r="E27" s="70" t="n">
        <v>14</v>
      </c>
      <c r="F27" s="70" t="n">
        <v>35</v>
      </c>
      <c r="G27" s="70" t="n">
        <v>36</v>
      </c>
      <c r="H27" s="70" t="n">
        <v>551</v>
      </c>
      <c r="I27" s="70" t="n">
        <v>69</v>
      </c>
      <c r="J27" s="70" t="n">
        <v>118</v>
      </c>
      <c r="K27" s="70" t="n">
        <v>0</v>
      </c>
    </row>
    <row r="28" customFormat="false" ht="12.75" hidden="false" customHeight="false" outlineLevel="0" collapsed="false">
      <c r="A28" s="91" t="s">
        <v>363</v>
      </c>
      <c r="B28" s="70" t="n">
        <v>5639</v>
      </c>
      <c r="C28" s="70" t="n">
        <v>272</v>
      </c>
      <c r="D28" s="70" t="n">
        <v>23</v>
      </c>
      <c r="E28" s="70" t="n">
        <v>115</v>
      </c>
      <c r="F28" s="70" t="n">
        <v>167</v>
      </c>
      <c r="G28" s="70" t="n">
        <v>244</v>
      </c>
      <c r="H28" s="70" t="n">
        <v>3547</v>
      </c>
      <c r="I28" s="70" t="n">
        <v>555</v>
      </c>
      <c r="J28" s="70" t="n">
        <v>716</v>
      </c>
      <c r="K28" s="70" t="n">
        <v>0</v>
      </c>
    </row>
    <row r="29" customFormat="false" ht="12.75" hidden="false" customHeight="false" outlineLevel="0" collapsed="false">
      <c r="A29" s="91" t="s">
        <v>364</v>
      </c>
      <c r="B29" s="70" t="n">
        <v>7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51</v>
      </c>
      <c r="I29" s="70" t="n">
        <v>19</v>
      </c>
      <c r="J29" s="70" t="n">
        <v>0</v>
      </c>
      <c r="K29" s="70" t="n">
        <v>0</v>
      </c>
    </row>
    <row r="30" customFormat="false" ht="12.75" hidden="false" customHeight="false" outlineLevel="0" collapsed="false">
      <c r="A30" s="91" t="s">
        <v>365</v>
      </c>
      <c r="B30" s="70" t="n">
        <v>1810</v>
      </c>
      <c r="C30" s="70" t="n">
        <v>46</v>
      </c>
      <c r="D30" s="70" t="n">
        <v>9</v>
      </c>
      <c r="E30" s="70" t="n">
        <v>47</v>
      </c>
      <c r="F30" s="70" t="n">
        <v>41</v>
      </c>
      <c r="G30" s="70" t="n">
        <v>71</v>
      </c>
      <c r="H30" s="70" t="n">
        <v>1365</v>
      </c>
      <c r="I30" s="70" t="n">
        <v>112</v>
      </c>
      <c r="J30" s="70" t="n">
        <v>119</v>
      </c>
      <c r="K30" s="70" t="n">
        <v>0</v>
      </c>
    </row>
    <row r="31" customFormat="false" ht="12.75" hidden="false" customHeight="false" outlineLevel="0" collapsed="false">
      <c r="A31" s="91" t="s">
        <v>366</v>
      </c>
      <c r="B31" s="70" t="n">
        <v>625</v>
      </c>
      <c r="C31" s="70" t="n">
        <v>6</v>
      </c>
      <c r="D31" s="70" t="n">
        <v>1</v>
      </c>
      <c r="E31" s="70" t="n">
        <v>4</v>
      </c>
      <c r="F31" s="70" t="n">
        <v>15</v>
      </c>
      <c r="G31" s="70" t="n">
        <v>14</v>
      </c>
      <c r="H31" s="70" t="n">
        <v>562</v>
      </c>
      <c r="I31" s="70" t="n">
        <v>15</v>
      </c>
      <c r="J31" s="70" t="n">
        <v>8</v>
      </c>
      <c r="K31" s="70" t="n">
        <v>0</v>
      </c>
    </row>
    <row r="32" customFormat="false" ht="6" hidden="false" customHeight="true" outlineLevel="0" collapsed="false">
      <c r="A32" s="91"/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12.75" hidden="false" customHeight="false" outlineLevel="0" collapsed="false">
      <c r="A33" s="95" t="s">
        <v>367</v>
      </c>
      <c r="B33" s="55" t="n">
        <f aca="false">SUM(B34:B39)</f>
        <v>17684</v>
      </c>
      <c r="C33" s="55" t="n">
        <f aca="false">SUM(C34:C39)</f>
        <v>1010</v>
      </c>
      <c r="D33" s="55" t="n">
        <f aca="false">SUM(D34:D39)</f>
        <v>100</v>
      </c>
      <c r="E33" s="55" t="n">
        <f aca="false">SUM(E34:E39)</f>
        <v>581</v>
      </c>
      <c r="F33" s="55" t="n">
        <f aca="false">SUM(F34:F39)</f>
        <v>733</v>
      </c>
      <c r="G33" s="55" t="n">
        <f aca="false">SUM(G34:G39)</f>
        <v>1074</v>
      </c>
      <c r="H33" s="55" t="n">
        <f aca="false">SUM(H34:H39)</f>
        <v>11370</v>
      </c>
      <c r="I33" s="55" t="n">
        <f aca="false">SUM(I34:I39)</f>
        <v>1352</v>
      </c>
      <c r="J33" s="55" t="n">
        <f aca="false">SUM(J34:J39)</f>
        <v>1464</v>
      </c>
      <c r="K33" s="55" t="n">
        <f aca="false">SUM(K34:K39)</f>
        <v>0</v>
      </c>
    </row>
    <row r="34" customFormat="false" ht="12.75" hidden="false" customHeight="false" outlineLevel="0" collapsed="false">
      <c r="A34" s="91" t="s">
        <v>368</v>
      </c>
      <c r="B34" s="70" t="n">
        <v>6686</v>
      </c>
      <c r="C34" s="70" t="n">
        <v>503</v>
      </c>
      <c r="D34" s="70" t="n">
        <v>46</v>
      </c>
      <c r="E34" s="70" t="n">
        <v>206</v>
      </c>
      <c r="F34" s="70" t="n">
        <v>236</v>
      </c>
      <c r="G34" s="70" t="n">
        <v>438</v>
      </c>
      <c r="H34" s="70" t="n">
        <v>4294</v>
      </c>
      <c r="I34" s="70" t="n">
        <v>478</v>
      </c>
      <c r="J34" s="70" t="n">
        <v>485</v>
      </c>
      <c r="K34" s="70" t="n">
        <v>0</v>
      </c>
    </row>
    <row r="35" customFormat="false" ht="12.75" hidden="false" customHeight="false" outlineLevel="0" collapsed="false">
      <c r="A35" s="91" t="s">
        <v>369</v>
      </c>
      <c r="B35" s="70" t="n">
        <v>1838</v>
      </c>
      <c r="C35" s="70" t="n">
        <v>47</v>
      </c>
      <c r="D35" s="70" t="n">
        <v>7</v>
      </c>
      <c r="E35" s="70" t="n">
        <v>59</v>
      </c>
      <c r="F35" s="70" t="n">
        <v>78</v>
      </c>
      <c r="G35" s="70" t="n">
        <v>107</v>
      </c>
      <c r="H35" s="70" t="n">
        <v>964</v>
      </c>
      <c r="I35" s="70" t="n">
        <v>223</v>
      </c>
      <c r="J35" s="70" t="n">
        <v>353</v>
      </c>
      <c r="K35" s="70" t="n">
        <v>0</v>
      </c>
    </row>
    <row r="36" customFormat="false" ht="12.75" hidden="false" customHeight="false" outlineLevel="0" collapsed="false">
      <c r="A36" s="91" t="s">
        <v>370</v>
      </c>
      <c r="B36" s="70" t="n">
        <v>1552</v>
      </c>
      <c r="C36" s="70" t="n">
        <v>63</v>
      </c>
      <c r="D36" s="70" t="n">
        <v>5</v>
      </c>
      <c r="E36" s="70" t="n">
        <v>65</v>
      </c>
      <c r="F36" s="70" t="n">
        <v>123</v>
      </c>
      <c r="G36" s="70" t="n">
        <v>102</v>
      </c>
      <c r="H36" s="70" t="n">
        <v>962</v>
      </c>
      <c r="I36" s="70" t="n">
        <v>116</v>
      </c>
      <c r="J36" s="70" t="n">
        <v>116</v>
      </c>
      <c r="K36" s="70" t="n">
        <v>0</v>
      </c>
    </row>
    <row r="37" customFormat="false" ht="12.75" hidden="false" customHeight="false" outlineLevel="0" collapsed="false">
      <c r="A37" s="91" t="s">
        <v>371</v>
      </c>
      <c r="B37" s="70" t="n">
        <v>1955</v>
      </c>
      <c r="C37" s="70" t="n">
        <v>76</v>
      </c>
      <c r="D37" s="70" t="n">
        <v>20</v>
      </c>
      <c r="E37" s="70" t="n">
        <v>103</v>
      </c>
      <c r="F37" s="70" t="n">
        <v>103</v>
      </c>
      <c r="G37" s="70" t="n">
        <v>112</v>
      </c>
      <c r="H37" s="70" t="n">
        <v>1275</v>
      </c>
      <c r="I37" s="70" t="n">
        <v>115</v>
      </c>
      <c r="J37" s="70" t="n">
        <v>151</v>
      </c>
      <c r="K37" s="70" t="n">
        <v>0</v>
      </c>
    </row>
    <row r="38" customFormat="false" ht="12.75" hidden="false" customHeight="false" outlineLevel="0" collapsed="false">
      <c r="A38" s="91" t="s">
        <v>372</v>
      </c>
      <c r="B38" s="70" t="n">
        <v>1193</v>
      </c>
      <c r="C38" s="70" t="n">
        <v>60</v>
      </c>
      <c r="D38" s="70" t="n">
        <v>8</v>
      </c>
      <c r="E38" s="70" t="n">
        <v>38</v>
      </c>
      <c r="F38" s="70" t="n">
        <v>49</v>
      </c>
      <c r="G38" s="70" t="n">
        <v>99</v>
      </c>
      <c r="H38" s="70" t="n">
        <v>753</v>
      </c>
      <c r="I38" s="70" t="n">
        <v>88</v>
      </c>
      <c r="J38" s="70" t="n">
        <v>98</v>
      </c>
      <c r="K38" s="70" t="n">
        <v>0</v>
      </c>
    </row>
    <row r="39" customFormat="false" ht="12.75" hidden="false" customHeight="false" outlineLevel="0" collapsed="false">
      <c r="A39" s="91" t="s">
        <v>373</v>
      </c>
      <c r="B39" s="70" t="n">
        <v>4460</v>
      </c>
      <c r="C39" s="70" t="n">
        <v>261</v>
      </c>
      <c r="D39" s="70" t="n">
        <v>14</v>
      </c>
      <c r="E39" s="70" t="n">
        <v>110</v>
      </c>
      <c r="F39" s="70" t="n">
        <v>144</v>
      </c>
      <c r="G39" s="70" t="n">
        <v>216</v>
      </c>
      <c r="H39" s="70" t="n">
        <v>3122</v>
      </c>
      <c r="I39" s="70" t="n">
        <v>332</v>
      </c>
      <c r="J39" s="70" t="n">
        <v>261</v>
      </c>
      <c r="K39" s="70" t="n">
        <v>0</v>
      </c>
    </row>
    <row r="40" customFormat="false" ht="6" hidden="false" customHeight="true" outlineLevel="0" collapsed="false">
      <c r="A40" s="88"/>
      <c r="B40" s="70"/>
      <c r="C40" s="70"/>
      <c r="D40" s="70"/>
      <c r="E40" s="70"/>
      <c r="F40" s="70"/>
      <c r="G40" s="70"/>
      <c r="H40" s="70"/>
      <c r="I40" s="70"/>
      <c r="J40" s="70"/>
      <c r="K40" s="70"/>
    </row>
    <row r="41" customFormat="false" ht="12.75" hidden="false" customHeight="false" outlineLevel="0" collapsed="false">
      <c r="A41" s="96" t="s">
        <v>374</v>
      </c>
      <c r="B41" s="55" t="n">
        <f aca="false">SUM(B42:B60)</f>
        <v>28629</v>
      </c>
      <c r="C41" s="55" t="n">
        <f aca="false">SUM(C42:C60)</f>
        <v>675</v>
      </c>
      <c r="D41" s="55" t="n">
        <f aca="false">SUM(D42:D60)</f>
        <v>195</v>
      </c>
      <c r="E41" s="55" t="n">
        <f aca="false">SUM(E42:E60)</f>
        <v>1302</v>
      </c>
      <c r="F41" s="55" t="n">
        <f aca="false">SUM(F42:F60)</f>
        <v>1689</v>
      </c>
      <c r="G41" s="55" t="n">
        <f aca="false">SUM(G42:G60)</f>
        <v>1819</v>
      </c>
      <c r="H41" s="55" t="n">
        <f aca="false">SUM(H42:H60)</f>
        <v>18946</v>
      </c>
      <c r="I41" s="55" t="n">
        <f aca="false">SUM(I42:I60)</f>
        <v>1827</v>
      </c>
      <c r="J41" s="55" t="n">
        <f aca="false">SUM(J42:J60)</f>
        <v>2176</v>
      </c>
      <c r="K41" s="55" t="n">
        <f aca="false">SUM(K42:K60)</f>
        <v>0</v>
      </c>
    </row>
    <row r="42" customFormat="false" ht="12.75" hidden="false" customHeight="false" outlineLevel="0" collapsed="false">
      <c r="A42" s="91" t="s">
        <v>375</v>
      </c>
      <c r="B42" s="70" t="n">
        <v>1206</v>
      </c>
      <c r="C42" s="70" t="n">
        <v>19</v>
      </c>
      <c r="D42" s="70" t="n">
        <v>13</v>
      </c>
      <c r="E42" s="70" t="n">
        <v>50</v>
      </c>
      <c r="F42" s="70" t="n">
        <v>47</v>
      </c>
      <c r="G42" s="70" t="n">
        <v>53</v>
      </c>
      <c r="H42" s="70" t="n">
        <v>816</v>
      </c>
      <c r="I42" s="70" t="n">
        <v>61</v>
      </c>
      <c r="J42" s="70" t="n">
        <v>147</v>
      </c>
      <c r="K42" s="70" t="n">
        <v>0</v>
      </c>
    </row>
    <row r="43" customFormat="false" ht="12.75" hidden="false" customHeight="false" outlineLevel="0" collapsed="false">
      <c r="A43" s="91" t="s">
        <v>376</v>
      </c>
      <c r="B43" s="70" t="n">
        <v>2702</v>
      </c>
      <c r="C43" s="70" t="n">
        <v>61</v>
      </c>
      <c r="D43" s="70" t="n">
        <v>16</v>
      </c>
      <c r="E43" s="70" t="n">
        <v>94</v>
      </c>
      <c r="F43" s="70" t="n">
        <v>129</v>
      </c>
      <c r="G43" s="70" t="n">
        <v>161</v>
      </c>
      <c r="H43" s="70" t="n">
        <v>1867</v>
      </c>
      <c r="I43" s="70" t="n">
        <v>191</v>
      </c>
      <c r="J43" s="70" t="n">
        <v>183</v>
      </c>
      <c r="K43" s="70" t="n">
        <v>0</v>
      </c>
    </row>
    <row r="44" customFormat="false" ht="12.75" hidden="false" customHeight="false" outlineLevel="0" collapsed="false">
      <c r="A44" s="91" t="s">
        <v>377</v>
      </c>
      <c r="B44" s="70" t="n">
        <v>1727</v>
      </c>
      <c r="C44" s="70" t="n">
        <v>40</v>
      </c>
      <c r="D44" s="70" t="n">
        <v>3</v>
      </c>
      <c r="E44" s="70" t="n">
        <v>60</v>
      </c>
      <c r="F44" s="70" t="n">
        <v>84</v>
      </c>
      <c r="G44" s="70" t="n">
        <v>88</v>
      </c>
      <c r="H44" s="70" t="n">
        <v>1247</v>
      </c>
      <c r="I44" s="70" t="n">
        <v>108</v>
      </c>
      <c r="J44" s="70" t="n">
        <v>97</v>
      </c>
      <c r="K44" s="70" t="n">
        <v>0</v>
      </c>
    </row>
    <row r="45" customFormat="false" ht="12.75" hidden="false" customHeight="false" outlineLevel="0" collapsed="false">
      <c r="A45" s="94" t="s">
        <v>378</v>
      </c>
      <c r="B45" s="70" t="n">
        <v>157</v>
      </c>
      <c r="C45" s="70" t="n">
        <v>0</v>
      </c>
      <c r="D45" s="70" t="n">
        <v>0</v>
      </c>
      <c r="E45" s="70" t="n">
        <v>1</v>
      </c>
      <c r="F45" s="70" t="n">
        <v>5</v>
      </c>
      <c r="G45" s="70" t="n">
        <v>5</v>
      </c>
      <c r="H45" s="70" t="n">
        <v>83</v>
      </c>
      <c r="I45" s="70" t="n">
        <v>14</v>
      </c>
      <c r="J45" s="70" t="n">
        <v>49</v>
      </c>
      <c r="K45" s="70" t="n">
        <v>0</v>
      </c>
    </row>
    <row r="46" customFormat="false" ht="12.75" hidden="false" customHeight="false" outlineLevel="0" collapsed="false">
      <c r="A46" s="91" t="s">
        <v>379</v>
      </c>
      <c r="B46" s="70" t="n">
        <v>545</v>
      </c>
      <c r="C46" s="70" t="n">
        <v>2</v>
      </c>
      <c r="D46" s="70" t="n">
        <v>2</v>
      </c>
      <c r="E46" s="70" t="n">
        <v>5</v>
      </c>
      <c r="F46" s="70" t="n">
        <v>16</v>
      </c>
      <c r="G46" s="70" t="n">
        <v>17</v>
      </c>
      <c r="H46" s="70" t="n">
        <v>431</v>
      </c>
      <c r="I46" s="70" t="n">
        <v>28</v>
      </c>
      <c r="J46" s="70" t="n">
        <v>44</v>
      </c>
      <c r="K46" s="70" t="n">
        <v>0</v>
      </c>
    </row>
    <row r="47" customFormat="false" ht="12.75" hidden="false" customHeight="false" outlineLevel="0" collapsed="false">
      <c r="A47" s="91" t="s">
        <v>380</v>
      </c>
      <c r="B47" s="70" t="n">
        <v>652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11</v>
      </c>
      <c r="H47" s="70" t="n">
        <v>621</v>
      </c>
      <c r="I47" s="70" t="n">
        <v>9</v>
      </c>
      <c r="J47" s="70" t="n">
        <v>11</v>
      </c>
      <c r="K47" s="70" t="n">
        <v>0</v>
      </c>
    </row>
    <row r="48" customFormat="false" ht="12.75" hidden="false" customHeight="false" outlineLevel="0" collapsed="false">
      <c r="A48" s="91" t="s">
        <v>381</v>
      </c>
      <c r="B48" s="70" t="n">
        <v>1238</v>
      </c>
      <c r="C48" s="70" t="n">
        <v>10</v>
      </c>
      <c r="D48" s="70" t="n">
        <v>6</v>
      </c>
      <c r="E48" s="70" t="n">
        <v>46</v>
      </c>
      <c r="F48" s="70" t="n">
        <v>41</v>
      </c>
      <c r="G48" s="70" t="n">
        <v>82</v>
      </c>
      <c r="H48" s="70" t="n">
        <v>642</v>
      </c>
      <c r="I48" s="70" t="n">
        <v>190</v>
      </c>
      <c r="J48" s="70" t="n">
        <v>221</v>
      </c>
      <c r="K48" s="70" t="n">
        <v>0</v>
      </c>
    </row>
    <row r="49" customFormat="false" ht="12.75" hidden="false" customHeight="false" outlineLevel="0" collapsed="false">
      <c r="A49" s="91" t="s">
        <v>382</v>
      </c>
      <c r="B49" s="70" t="n">
        <v>2765</v>
      </c>
      <c r="C49" s="70" t="n">
        <v>139</v>
      </c>
      <c r="D49" s="70" t="n">
        <v>9</v>
      </c>
      <c r="E49" s="70" t="n">
        <v>58</v>
      </c>
      <c r="F49" s="70" t="n">
        <v>72</v>
      </c>
      <c r="G49" s="70" t="n">
        <v>150</v>
      </c>
      <c r="H49" s="70" t="n">
        <v>1915</v>
      </c>
      <c r="I49" s="70" t="n">
        <v>193</v>
      </c>
      <c r="J49" s="70" t="n">
        <v>229</v>
      </c>
      <c r="K49" s="70" t="n">
        <v>0</v>
      </c>
    </row>
    <row r="50" customFormat="false" ht="12.75" hidden="false" customHeight="false" outlineLevel="0" collapsed="false">
      <c r="A50" s="91" t="s">
        <v>383</v>
      </c>
      <c r="B50" s="70" t="n">
        <v>456</v>
      </c>
      <c r="C50" s="70" t="n">
        <v>5</v>
      </c>
      <c r="D50" s="70" t="n">
        <v>4</v>
      </c>
      <c r="E50" s="70" t="n">
        <v>42</v>
      </c>
      <c r="F50" s="70" t="n">
        <v>42</v>
      </c>
      <c r="G50" s="70" t="n">
        <v>30</v>
      </c>
      <c r="H50" s="70" t="n">
        <v>279</v>
      </c>
      <c r="I50" s="70" t="n">
        <v>22</v>
      </c>
      <c r="J50" s="70" t="n">
        <v>32</v>
      </c>
      <c r="K50" s="70" t="n">
        <v>0</v>
      </c>
    </row>
    <row r="51" customFormat="false" ht="12.75" hidden="false" customHeight="false" outlineLevel="0" collapsed="false">
      <c r="A51" s="91" t="s">
        <v>384</v>
      </c>
      <c r="B51" s="70" t="n">
        <v>527</v>
      </c>
      <c r="C51" s="70" t="n">
        <v>1</v>
      </c>
      <c r="D51" s="70" t="n">
        <v>0</v>
      </c>
      <c r="E51" s="70" t="n">
        <v>34</v>
      </c>
      <c r="F51" s="70" t="n">
        <v>39</v>
      </c>
      <c r="G51" s="70" t="n">
        <v>15</v>
      </c>
      <c r="H51" s="70" t="n">
        <v>348</v>
      </c>
      <c r="I51" s="70" t="n">
        <v>46</v>
      </c>
      <c r="J51" s="70" t="n">
        <v>44</v>
      </c>
      <c r="K51" s="70" t="n">
        <v>0</v>
      </c>
    </row>
    <row r="52" customFormat="false" ht="12.75" hidden="false" customHeight="false" outlineLevel="0" collapsed="false">
      <c r="A52" s="91" t="s">
        <v>385</v>
      </c>
      <c r="B52" s="70" t="n">
        <v>4285</v>
      </c>
      <c r="C52" s="70" t="n">
        <v>123</v>
      </c>
      <c r="D52" s="70" t="n">
        <v>49</v>
      </c>
      <c r="E52" s="70" t="n">
        <v>124</v>
      </c>
      <c r="F52" s="70" t="n">
        <v>142</v>
      </c>
      <c r="G52" s="70" t="n">
        <v>225</v>
      </c>
      <c r="H52" s="70" t="n">
        <v>2766</v>
      </c>
      <c r="I52" s="70" t="n">
        <v>365</v>
      </c>
      <c r="J52" s="70" t="n">
        <v>491</v>
      </c>
      <c r="K52" s="70" t="n">
        <v>0</v>
      </c>
    </row>
    <row r="53" customFormat="false" ht="12.75" hidden="false" customHeight="false" outlineLevel="0" collapsed="false">
      <c r="A53" s="91" t="s">
        <v>386</v>
      </c>
      <c r="B53" s="70" t="n">
        <v>1335</v>
      </c>
      <c r="C53" s="70" t="n">
        <v>13</v>
      </c>
      <c r="D53" s="70" t="n">
        <v>7</v>
      </c>
      <c r="E53" s="70" t="n">
        <v>121</v>
      </c>
      <c r="F53" s="70" t="n">
        <v>160</v>
      </c>
      <c r="G53" s="70" t="n">
        <v>73</v>
      </c>
      <c r="H53" s="70" t="n">
        <v>835</v>
      </c>
      <c r="I53" s="70" t="n">
        <v>57</v>
      </c>
      <c r="J53" s="70" t="n">
        <v>69</v>
      </c>
      <c r="K53" s="70" t="n">
        <v>0</v>
      </c>
    </row>
    <row r="54" customFormat="false" ht="12.75" hidden="false" customHeight="false" outlineLevel="0" collapsed="false">
      <c r="A54" s="91" t="s">
        <v>387</v>
      </c>
      <c r="B54" s="70" t="n">
        <v>1784</v>
      </c>
      <c r="C54" s="70" t="n">
        <v>29</v>
      </c>
      <c r="D54" s="70" t="n">
        <v>4</v>
      </c>
      <c r="E54" s="70" t="n">
        <v>67</v>
      </c>
      <c r="F54" s="70" t="n">
        <v>106</v>
      </c>
      <c r="G54" s="70" t="n">
        <v>86</v>
      </c>
      <c r="H54" s="70" t="n">
        <v>1149</v>
      </c>
      <c r="I54" s="70" t="n">
        <v>159</v>
      </c>
      <c r="J54" s="70" t="n">
        <v>184</v>
      </c>
      <c r="K54" s="70" t="n">
        <v>0</v>
      </c>
    </row>
    <row r="55" customFormat="false" ht="12.75" hidden="false" customHeight="false" outlineLevel="0" collapsed="false">
      <c r="A55" s="94" t="s">
        <v>388</v>
      </c>
      <c r="B55" s="70" t="n">
        <v>147</v>
      </c>
      <c r="C55" s="70" t="n">
        <v>1</v>
      </c>
      <c r="D55" s="70" t="n">
        <v>1</v>
      </c>
      <c r="E55" s="70" t="n">
        <v>4</v>
      </c>
      <c r="F55" s="70" t="n">
        <v>4</v>
      </c>
      <c r="G55" s="70" t="n">
        <v>7</v>
      </c>
      <c r="H55" s="70" t="n">
        <v>77</v>
      </c>
      <c r="I55" s="70" t="n">
        <v>15</v>
      </c>
      <c r="J55" s="70" t="n">
        <v>38</v>
      </c>
      <c r="K55" s="70" t="n">
        <v>0</v>
      </c>
    </row>
    <row r="56" customFormat="false" ht="12.75" hidden="false" customHeight="false" outlineLevel="0" collapsed="false">
      <c r="A56" s="91" t="s">
        <v>389</v>
      </c>
      <c r="B56" s="70" t="n">
        <v>2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14</v>
      </c>
      <c r="I56" s="70" t="n">
        <v>4</v>
      </c>
      <c r="J56" s="70" t="n">
        <v>2</v>
      </c>
      <c r="K56" s="70" t="n">
        <v>0</v>
      </c>
    </row>
    <row r="57" customFormat="false" ht="12.75" hidden="false" customHeight="false" outlineLevel="0" collapsed="false">
      <c r="A57" s="94" t="s">
        <v>390</v>
      </c>
      <c r="B57" s="70" t="n">
        <v>1132</v>
      </c>
      <c r="C57" s="70" t="n">
        <v>8</v>
      </c>
      <c r="D57" s="70" t="n">
        <v>3</v>
      </c>
      <c r="E57" s="70" t="n">
        <v>26</v>
      </c>
      <c r="F57" s="70" t="n">
        <v>54</v>
      </c>
      <c r="G57" s="70" t="n">
        <v>84</v>
      </c>
      <c r="H57" s="70" t="n">
        <v>688</v>
      </c>
      <c r="I57" s="70" t="n">
        <v>95</v>
      </c>
      <c r="J57" s="70" t="n">
        <v>174</v>
      </c>
      <c r="K57" s="70" t="n">
        <v>0</v>
      </c>
    </row>
    <row r="58" customFormat="false" ht="12.75" hidden="false" customHeight="false" outlineLevel="0" collapsed="false">
      <c r="A58" s="91" t="s">
        <v>391</v>
      </c>
      <c r="B58" s="70" t="n">
        <v>5340</v>
      </c>
      <c r="C58" s="70" t="n">
        <v>104</v>
      </c>
      <c r="D58" s="70" t="n">
        <v>9</v>
      </c>
      <c r="E58" s="70" t="n">
        <v>0</v>
      </c>
      <c r="F58" s="70" t="n">
        <v>0</v>
      </c>
      <c r="G58" s="70" t="n">
        <v>53</v>
      </c>
      <c r="H58" s="70" t="n">
        <v>4834</v>
      </c>
      <c r="I58" s="70" t="n">
        <v>201</v>
      </c>
      <c r="J58" s="70" t="n">
        <v>139</v>
      </c>
      <c r="K58" s="70" t="n">
        <v>0</v>
      </c>
    </row>
    <row r="59" customFormat="false" ht="12.75" hidden="false" customHeight="false" outlineLevel="0" collapsed="false">
      <c r="A59" s="91" t="s">
        <v>392</v>
      </c>
      <c r="B59" s="70" t="n">
        <v>2195</v>
      </c>
      <c r="C59" s="70" t="n">
        <v>120</v>
      </c>
      <c r="D59" s="70" t="n">
        <v>69</v>
      </c>
      <c r="E59" s="70" t="n">
        <v>570</v>
      </c>
      <c r="F59" s="70" t="n">
        <v>748</v>
      </c>
      <c r="G59" s="70" t="n">
        <v>672</v>
      </c>
      <c r="H59" s="70" t="n">
        <v>16</v>
      </c>
      <c r="I59" s="70" t="n">
        <v>0</v>
      </c>
      <c r="J59" s="70" t="n">
        <v>0</v>
      </c>
      <c r="K59" s="70" t="n">
        <v>0</v>
      </c>
    </row>
    <row r="60" customFormat="false" ht="12.75" hidden="false" customHeight="false" outlineLevel="0" collapsed="false">
      <c r="A60" s="72" t="s">
        <v>393</v>
      </c>
      <c r="B60" s="73" t="n">
        <v>416</v>
      </c>
      <c r="C60" s="73" t="n">
        <v>0</v>
      </c>
      <c r="D60" s="73" t="n">
        <v>0</v>
      </c>
      <c r="E60" s="73" t="n">
        <v>0</v>
      </c>
      <c r="F60" s="73" t="n">
        <v>0</v>
      </c>
      <c r="G60" s="73" t="n">
        <v>7</v>
      </c>
      <c r="H60" s="73" t="n">
        <v>318</v>
      </c>
      <c r="I60" s="73" t="n">
        <v>69</v>
      </c>
      <c r="J60" s="73" t="n">
        <v>22</v>
      </c>
      <c r="K60" s="73" t="n">
        <v>0</v>
      </c>
    </row>
    <row r="61" customFormat="false" ht="12.75" hidden="false" customHeight="false" outlineLevel="0" collapsed="false">
      <c r="A61" s="81" t="s">
        <v>343</v>
      </c>
    </row>
    <row r="62" customFormat="false" ht="12.75" hidden="false" customHeight="false" outlineLevel="0" collapsed="false">
      <c r="A62" s="82" t="s">
        <v>344</v>
      </c>
    </row>
    <row r="63" customFormat="false" ht="13.5" hidden="false" customHeight="false" outlineLevel="0" collapsed="false">
      <c r="K63" s="83" t="s">
        <v>78</v>
      </c>
    </row>
    <row r="64" customFormat="false" ht="12.75" hidden="false" customHeight="true" outlineLevel="0" collapsed="false">
      <c r="A64" s="84"/>
      <c r="B64" s="13" t="s">
        <v>5</v>
      </c>
      <c r="C64" s="14" t="s">
        <v>6</v>
      </c>
      <c r="D64" s="14"/>
      <c r="E64" s="14"/>
      <c r="F64" s="14"/>
      <c r="G64" s="14"/>
      <c r="H64" s="14"/>
      <c r="I64" s="14"/>
      <c r="J64" s="14"/>
      <c r="K64" s="15" t="s">
        <v>7</v>
      </c>
    </row>
    <row r="65" customFormat="false" ht="12.75" hidden="false" customHeight="true" outlineLevel="0" collapsed="false">
      <c r="A65" s="85" t="s">
        <v>345</v>
      </c>
      <c r="B65" s="13"/>
      <c r="C65" s="16" t="s">
        <v>8</v>
      </c>
      <c r="D65" s="16" t="s">
        <v>9</v>
      </c>
      <c r="E65" s="16" t="s">
        <v>10</v>
      </c>
      <c r="F65" s="17" t="s">
        <v>11</v>
      </c>
      <c r="G65" s="16" t="s">
        <v>12</v>
      </c>
      <c r="H65" s="16" t="s">
        <v>13</v>
      </c>
      <c r="I65" s="16" t="s">
        <v>14</v>
      </c>
      <c r="J65" s="16" t="s">
        <v>15</v>
      </c>
      <c r="K65" s="15"/>
    </row>
    <row r="66" customFormat="false" ht="12.75" hidden="false" customHeight="false" outlineLevel="0" collapsed="false">
      <c r="A66" s="86"/>
      <c r="B66" s="13"/>
      <c r="C66" s="16"/>
      <c r="D66" s="16"/>
      <c r="E66" s="16"/>
      <c r="F66" s="17"/>
      <c r="G66" s="16"/>
      <c r="H66" s="16"/>
      <c r="I66" s="16"/>
      <c r="J66" s="16"/>
      <c r="K66" s="16"/>
    </row>
    <row r="67" customFormat="false" ht="6" hidden="false" customHeight="true" outlineLevel="0" collapsed="false">
      <c r="A67" s="88"/>
      <c r="B67" s="70"/>
      <c r="C67" s="70"/>
      <c r="D67" s="70"/>
      <c r="E67" s="70"/>
      <c r="F67" s="70"/>
      <c r="G67" s="70"/>
      <c r="H67" s="70"/>
      <c r="I67" s="70"/>
      <c r="J67" s="70"/>
      <c r="K67" s="70"/>
    </row>
    <row r="68" customFormat="false" ht="12.75" hidden="false" customHeight="false" outlineLevel="0" collapsed="false">
      <c r="A68" s="87" t="s">
        <v>394</v>
      </c>
      <c r="B68" s="55" t="n">
        <f aca="false">SUM(B69:B72)</f>
        <v>15305</v>
      </c>
      <c r="C68" s="55" t="n">
        <f aca="false">SUM(C69:C72)</f>
        <v>516</v>
      </c>
      <c r="D68" s="55" t="n">
        <f aca="false">SUM(D69:D72)</f>
        <v>84</v>
      </c>
      <c r="E68" s="55" t="n">
        <f aca="false">SUM(E69:E72)</f>
        <v>307</v>
      </c>
      <c r="F68" s="55" t="n">
        <f aca="false">SUM(F69:F72)</f>
        <v>458</v>
      </c>
      <c r="G68" s="55" t="n">
        <f aca="false">SUM(G69:G72)</f>
        <v>1056</v>
      </c>
      <c r="H68" s="55" t="n">
        <f aca="false">SUM(H69:H72)</f>
        <v>9703</v>
      </c>
      <c r="I68" s="55" t="n">
        <f aca="false">SUM(I69:I72)</f>
        <v>1298</v>
      </c>
      <c r="J68" s="55" t="n">
        <f aca="false">SUM(J69:J72)</f>
        <v>1883</v>
      </c>
      <c r="K68" s="55" t="n">
        <f aca="false">SUM(K69:K72)</f>
        <v>0</v>
      </c>
    </row>
    <row r="69" customFormat="false" ht="12.75" hidden="false" customHeight="false" outlineLevel="0" collapsed="false">
      <c r="A69" s="91" t="s">
        <v>395</v>
      </c>
      <c r="B69" s="70" t="n">
        <v>7387</v>
      </c>
      <c r="C69" s="70" t="n">
        <v>222</v>
      </c>
      <c r="D69" s="70" t="n">
        <v>41</v>
      </c>
      <c r="E69" s="70" t="n">
        <v>129</v>
      </c>
      <c r="F69" s="70" t="n">
        <v>181</v>
      </c>
      <c r="G69" s="70" t="n">
        <v>539</v>
      </c>
      <c r="H69" s="70" t="n">
        <v>4528</v>
      </c>
      <c r="I69" s="70" t="n">
        <v>693</v>
      </c>
      <c r="J69" s="70" t="n">
        <v>1054</v>
      </c>
      <c r="K69" s="70" t="n">
        <v>0</v>
      </c>
    </row>
    <row r="70" customFormat="false" ht="12.75" hidden="false" customHeight="false" outlineLevel="0" collapsed="false">
      <c r="A70" s="91" t="s">
        <v>396</v>
      </c>
      <c r="B70" s="70" t="n">
        <v>509</v>
      </c>
      <c r="C70" s="70" t="n">
        <v>1</v>
      </c>
      <c r="D70" s="70" t="n">
        <v>0</v>
      </c>
      <c r="E70" s="70" t="n">
        <v>7</v>
      </c>
      <c r="F70" s="70" t="n">
        <v>15</v>
      </c>
      <c r="G70" s="70" t="n">
        <v>14</v>
      </c>
      <c r="H70" s="70" t="n">
        <v>329</v>
      </c>
      <c r="I70" s="70" t="n">
        <v>66</v>
      </c>
      <c r="J70" s="70" t="n">
        <v>77</v>
      </c>
      <c r="K70" s="70" t="n">
        <v>0</v>
      </c>
    </row>
    <row r="71" customFormat="false" ht="12.75" hidden="false" customHeight="false" outlineLevel="0" collapsed="false">
      <c r="A71" s="91" t="s">
        <v>397</v>
      </c>
      <c r="B71" s="70" t="n">
        <v>3670</v>
      </c>
      <c r="C71" s="70" t="n">
        <v>175</v>
      </c>
      <c r="D71" s="70" t="n">
        <v>35</v>
      </c>
      <c r="E71" s="70" t="n">
        <v>92</v>
      </c>
      <c r="F71" s="70" t="n">
        <v>132</v>
      </c>
      <c r="G71" s="70" t="n">
        <v>232</v>
      </c>
      <c r="H71" s="70" t="n">
        <v>2427</v>
      </c>
      <c r="I71" s="70" t="n">
        <v>203</v>
      </c>
      <c r="J71" s="70" t="n">
        <v>374</v>
      </c>
      <c r="K71" s="70" t="n">
        <v>0</v>
      </c>
    </row>
    <row r="72" customFormat="false" ht="12.75" hidden="false" customHeight="false" outlineLevel="0" collapsed="false">
      <c r="A72" s="91" t="s">
        <v>398</v>
      </c>
      <c r="B72" s="70" t="n">
        <v>3739</v>
      </c>
      <c r="C72" s="70" t="n">
        <v>118</v>
      </c>
      <c r="D72" s="70" t="n">
        <v>8</v>
      </c>
      <c r="E72" s="70" t="n">
        <v>79</v>
      </c>
      <c r="F72" s="70" t="n">
        <v>130</v>
      </c>
      <c r="G72" s="70" t="n">
        <v>271</v>
      </c>
      <c r="H72" s="70" t="n">
        <v>2419</v>
      </c>
      <c r="I72" s="70" t="n">
        <v>336</v>
      </c>
      <c r="J72" s="70" t="n">
        <v>378</v>
      </c>
      <c r="K72" s="70" t="n">
        <v>0</v>
      </c>
    </row>
    <row r="73" customFormat="false" ht="6" hidden="false" customHeight="true" outlineLevel="0" collapsed="false">
      <c r="A73" s="88"/>
      <c r="B73" s="70"/>
      <c r="C73" s="70"/>
      <c r="D73" s="70"/>
      <c r="E73" s="70"/>
      <c r="F73" s="70"/>
      <c r="G73" s="70"/>
      <c r="H73" s="70"/>
      <c r="I73" s="70"/>
      <c r="J73" s="70"/>
      <c r="K73" s="70"/>
    </row>
    <row r="74" customFormat="false" ht="12.75" hidden="false" customHeight="false" outlineLevel="0" collapsed="false">
      <c r="A74" s="95" t="s">
        <v>399</v>
      </c>
      <c r="B74" s="55" t="n">
        <f aca="false">SUM(B75:B85)</f>
        <v>53625</v>
      </c>
      <c r="C74" s="55" t="n">
        <f aca="false">SUM(C75:C85)</f>
        <v>2048</v>
      </c>
      <c r="D74" s="55" t="n">
        <f aca="false">SUM(D75:D85)</f>
        <v>787</v>
      </c>
      <c r="E74" s="55" t="n">
        <f aca="false">SUM(E75:E85)</f>
        <v>1642</v>
      </c>
      <c r="F74" s="55" t="n">
        <f aca="false">SUM(F75:F85)</f>
        <v>1940</v>
      </c>
      <c r="G74" s="55" t="n">
        <f aca="false">SUM(G75:G85)</f>
        <v>3204</v>
      </c>
      <c r="H74" s="55" t="n">
        <f aca="false">SUM(H75:H85)</f>
        <v>36466</v>
      </c>
      <c r="I74" s="55" t="n">
        <f aca="false">SUM(I75:I85)</f>
        <v>3513</v>
      </c>
      <c r="J74" s="55" t="n">
        <f aca="false">SUM(J75:J85)</f>
        <v>4025</v>
      </c>
      <c r="K74" s="55" t="n">
        <f aca="false">SUM(K75:K85)</f>
        <v>0</v>
      </c>
    </row>
    <row r="75" customFormat="false" ht="12.75" hidden="false" customHeight="false" outlineLevel="0" collapsed="false">
      <c r="A75" s="91" t="s">
        <v>400</v>
      </c>
      <c r="B75" s="70" t="n">
        <v>13099</v>
      </c>
      <c r="C75" s="70" t="n">
        <v>430</v>
      </c>
      <c r="D75" s="70" t="n">
        <v>271</v>
      </c>
      <c r="E75" s="70" t="n">
        <v>441</v>
      </c>
      <c r="F75" s="70" t="n">
        <v>429</v>
      </c>
      <c r="G75" s="70" t="n">
        <v>771</v>
      </c>
      <c r="H75" s="70" t="n">
        <v>9101</v>
      </c>
      <c r="I75" s="70" t="n">
        <v>783</v>
      </c>
      <c r="J75" s="70" t="n">
        <v>873</v>
      </c>
      <c r="K75" s="70" t="n">
        <v>0</v>
      </c>
    </row>
    <row r="76" customFormat="false" ht="12.75" hidden="false" customHeight="false" outlineLevel="0" collapsed="false">
      <c r="A76" s="91" t="s">
        <v>401</v>
      </c>
      <c r="B76" s="70" t="n">
        <v>4440</v>
      </c>
      <c r="C76" s="70" t="n">
        <v>182</v>
      </c>
      <c r="D76" s="70" t="n">
        <v>58</v>
      </c>
      <c r="E76" s="70" t="n">
        <v>177</v>
      </c>
      <c r="F76" s="70" t="n">
        <v>206</v>
      </c>
      <c r="G76" s="70" t="n">
        <v>248</v>
      </c>
      <c r="H76" s="70" t="n">
        <v>3030</v>
      </c>
      <c r="I76" s="70" t="n">
        <v>238</v>
      </c>
      <c r="J76" s="70" t="n">
        <v>301</v>
      </c>
      <c r="K76" s="70" t="n">
        <v>0</v>
      </c>
    </row>
    <row r="77" customFormat="false" ht="12.75" hidden="false" customHeight="false" outlineLevel="0" collapsed="false">
      <c r="A77" s="91" t="s">
        <v>402</v>
      </c>
      <c r="B77" s="70" t="n">
        <v>9024</v>
      </c>
      <c r="C77" s="70" t="n">
        <v>301</v>
      </c>
      <c r="D77" s="70" t="n">
        <v>179</v>
      </c>
      <c r="E77" s="70" t="n">
        <v>293</v>
      </c>
      <c r="F77" s="70" t="n">
        <v>318</v>
      </c>
      <c r="G77" s="70" t="n">
        <v>431</v>
      </c>
      <c r="H77" s="70" t="n">
        <v>6103</v>
      </c>
      <c r="I77" s="70" t="n">
        <v>605</v>
      </c>
      <c r="J77" s="70" t="n">
        <v>794</v>
      </c>
      <c r="K77" s="70" t="n">
        <v>0</v>
      </c>
    </row>
    <row r="78" customFormat="false" ht="12.75" hidden="false" customHeight="false" outlineLevel="0" collapsed="false">
      <c r="A78" s="91" t="s">
        <v>403</v>
      </c>
      <c r="B78" s="70" t="n">
        <v>2977</v>
      </c>
      <c r="C78" s="70" t="n">
        <v>155</v>
      </c>
      <c r="D78" s="70" t="n">
        <v>42</v>
      </c>
      <c r="E78" s="70" t="n">
        <v>104</v>
      </c>
      <c r="F78" s="70" t="n">
        <v>83</v>
      </c>
      <c r="G78" s="70" t="n">
        <v>144</v>
      </c>
      <c r="H78" s="70" t="n">
        <v>1981</v>
      </c>
      <c r="I78" s="70" t="n">
        <v>208</v>
      </c>
      <c r="J78" s="70" t="n">
        <v>260</v>
      </c>
      <c r="K78" s="70" t="n">
        <v>0</v>
      </c>
    </row>
    <row r="79" customFormat="false" ht="12.75" hidden="false" customHeight="false" outlineLevel="0" collapsed="false">
      <c r="A79" s="91" t="s">
        <v>404</v>
      </c>
      <c r="B79" s="70" t="n">
        <v>2418</v>
      </c>
      <c r="C79" s="70" t="n">
        <v>65</v>
      </c>
      <c r="D79" s="70" t="n">
        <v>13</v>
      </c>
      <c r="E79" s="70" t="n">
        <v>73</v>
      </c>
      <c r="F79" s="70" t="n">
        <v>107</v>
      </c>
      <c r="G79" s="70" t="n">
        <v>158</v>
      </c>
      <c r="H79" s="70" t="n">
        <v>1609</v>
      </c>
      <c r="I79" s="70" t="n">
        <v>178</v>
      </c>
      <c r="J79" s="70" t="n">
        <v>215</v>
      </c>
      <c r="K79" s="70" t="n">
        <v>0</v>
      </c>
    </row>
    <row r="80" customFormat="false" ht="12.75" hidden="false" customHeight="false" outlineLevel="0" collapsed="false">
      <c r="A80" s="91" t="s">
        <v>405</v>
      </c>
      <c r="B80" s="70" t="n">
        <v>4327</v>
      </c>
      <c r="C80" s="70" t="n">
        <v>112</v>
      </c>
      <c r="D80" s="70" t="n">
        <v>71</v>
      </c>
      <c r="E80" s="70" t="n">
        <v>95</v>
      </c>
      <c r="F80" s="70" t="n">
        <v>139</v>
      </c>
      <c r="G80" s="70" t="n">
        <v>274</v>
      </c>
      <c r="H80" s="70" t="n">
        <v>2994</v>
      </c>
      <c r="I80" s="70" t="n">
        <v>309</v>
      </c>
      <c r="J80" s="70" t="n">
        <v>333</v>
      </c>
      <c r="K80" s="70" t="n">
        <v>0</v>
      </c>
    </row>
    <row r="81" customFormat="false" ht="12.75" hidden="false" customHeight="false" outlineLevel="0" collapsed="false">
      <c r="A81" s="91" t="s">
        <v>406</v>
      </c>
      <c r="B81" s="70" t="n">
        <v>2039</v>
      </c>
      <c r="C81" s="70" t="n">
        <v>61</v>
      </c>
      <c r="D81" s="70" t="n">
        <v>23</v>
      </c>
      <c r="E81" s="70" t="n">
        <v>63</v>
      </c>
      <c r="F81" s="70" t="n">
        <v>87</v>
      </c>
      <c r="G81" s="70" t="n">
        <v>100</v>
      </c>
      <c r="H81" s="70" t="n">
        <v>1410</v>
      </c>
      <c r="I81" s="70" t="n">
        <v>138</v>
      </c>
      <c r="J81" s="70" t="n">
        <v>157</v>
      </c>
      <c r="K81" s="70" t="n">
        <v>0</v>
      </c>
    </row>
    <row r="82" customFormat="false" ht="12.75" hidden="false" customHeight="false" outlineLevel="0" collapsed="false">
      <c r="A82" s="91" t="s">
        <v>407</v>
      </c>
      <c r="B82" s="70" t="n">
        <v>4513</v>
      </c>
      <c r="C82" s="70" t="n">
        <v>200</v>
      </c>
      <c r="D82" s="70" t="n">
        <v>43</v>
      </c>
      <c r="E82" s="70" t="n">
        <v>155</v>
      </c>
      <c r="F82" s="70" t="n">
        <v>255</v>
      </c>
      <c r="G82" s="70" t="n">
        <v>361</v>
      </c>
      <c r="H82" s="70" t="n">
        <v>2946</v>
      </c>
      <c r="I82" s="70" t="n">
        <v>281</v>
      </c>
      <c r="J82" s="70" t="n">
        <v>272</v>
      </c>
      <c r="K82" s="70" t="n">
        <v>0</v>
      </c>
    </row>
    <row r="83" customFormat="false" ht="12.75" hidden="false" customHeight="false" outlineLevel="0" collapsed="false">
      <c r="A83" s="91" t="s">
        <v>408</v>
      </c>
      <c r="B83" s="70" t="n">
        <v>6162</v>
      </c>
      <c r="C83" s="70" t="n">
        <v>362</v>
      </c>
      <c r="D83" s="70" t="n">
        <v>34</v>
      </c>
      <c r="E83" s="70" t="n">
        <v>79</v>
      </c>
      <c r="F83" s="70" t="n">
        <v>135</v>
      </c>
      <c r="G83" s="70" t="n">
        <v>390</v>
      </c>
      <c r="H83" s="70" t="n">
        <v>4406</v>
      </c>
      <c r="I83" s="70" t="n">
        <v>389</v>
      </c>
      <c r="J83" s="70" t="n">
        <v>367</v>
      </c>
      <c r="K83" s="70" t="n">
        <v>0</v>
      </c>
    </row>
    <row r="84" customFormat="false" ht="12.75" hidden="false" customHeight="false" outlineLevel="0" collapsed="false">
      <c r="A84" s="91" t="s">
        <v>409</v>
      </c>
      <c r="B84" s="70" t="n">
        <v>2200</v>
      </c>
      <c r="C84" s="70" t="n">
        <v>115</v>
      </c>
      <c r="D84" s="70" t="n">
        <v>31</v>
      </c>
      <c r="E84" s="70" t="n">
        <v>81</v>
      </c>
      <c r="F84" s="70" t="n">
        <v>77</v>
      </c>
      <c r="G84" s="70" t="n">
        <v>158</v>
      </c>
      <c r="H84" s="70" t="n">
        <v>1375</v>
      </c>
      <c r="I84" s="70" t="n">
        <v>187</v>
      </c>
      <c r="J84" s="70" t="n">
        <v>176</v>
      </c>
      <c r="K84" s="70" t="n">
        <v>0</v>
      </c>
    </row>
    <row r="85" customFormat="false" ht="12.75" hidden="false" customHeight="false" outlineLevel="0" collapsed="false">
      <c r="A85" s="91" t="s">
        <v>410</v>
      </c>
      <c r="B85" s="70" t="n">
        <v>2426</v>
      </c>
      <c r="C85" s="70" t="n">
        <v>65</v>
      </c>
      <c r="D85" s="70" t="n">
        <v>22</v>
      </c>
      <c r="E85" s="70" t="n">
        <v>81</v>
      </c>
      <c r="F85" s="70" t="n">
        <v>104</v>
      </c>
      <c r="G85" s="70" t="n">
        <v>169</v>
      </c>
      <c r="H85" s="70" t="n">
        <v>1511</v>
      </c>
      <c r="I85" s="70" t="n">
        <v>197</v>
      </c>
      <c r="J85" s="70" t="n">
        <v>277</v>
      </c>
      <c r="K85" s="70" t="n">
        <v>0</v>
      </c>
    </row>
    <row r="86" customFormat="false" ht="6" hidden="false" customHeight="true" outlineLevel="0" collapsed="false">
      <c r="A86" s="88"/>
      <c r="B86" s="70"/>
      <c r="C86" s="70"/>
      <c r="D86" s="70"/>
      <c r="E86" s="70"/>
      <c r="F86" s="70"/>
      <c r="G86" s="70"/>
      <c r="H86" s="70"/>
      <c r="I86" s="70"/>
      <c r="J86" s="70"/>
      <c r="K86" s="70"/>
    </row>
    <row r="87" customFormat="false" ht="12.75" hidden="false" customHeight="false" outlineLevel="0" collapsed="false">
      <c r="A87" s="95" t="s">
        <v>411</v>
      </c>
      <c r="B87" s="55" t="n">
        <f aca="false">SUM(B88:B103)</f>
        <v>34073</v>
      </c>
      <c r="C87" s="55" t="n">
        <f aca="false">SUM(C88:C103)</f>
        <v>728</v>
      </c>
      <c r="D87" s="55" t="n">
        <f aca="false">SUM(D88:D103)</f>
        <v>196</v>
      </c>
      <c r="E87" s="55" t="n">
        <f aca="false">SUM(E88:E103)</f>
        <v>1579</v>
      </c>
      <c r="F87" s="55" t="n">
        <f aca="false">SUM(F88:F103)</f>
        <v>2284</v>
      </c>
      <c r="G87" s="55" t="n">
        <f aca="false">SUM(G88:G103)</f>
        <v>2954</v>
      </c>
      <c r="H87" s="55" t="n">
        <f aca="false">SUM(H88:H103)</f>
        <v>18672</v>
      </c>
      <c r="I87" s="55" t="n">
        <f aca="false">SUM(I88:I103)</f>
        <v>3126</v>
      </c>
      <c r="J87" s="55" t="n">
        <f aca="false">SUM(J88:J103)</f>
        <v>4534</v>
      </c>
      <c r="K87" s="55" t="n">
        <f aca="false">SUM(K88:K103)</f>
        <v>0</v>
      </c>
    </row>
    <row r="88" customFormat="false" ht="12.75" hidden="false" customHeight="false" outlineLevel="0" collapsed="false">
      <c r="A88" s="91" t="s">
        <v>412</v>
      </c>
      <c r="B88" s="70" t="n">
        <v>283</v>
      </c>
      <c r="C88" s="70" t="n">
        <v>0</v>
      </c>
      <c r="D88" s="70" t="n">
        <v>0</v>
      </c>
      <c r="E88" s="70" t="n">
        <v>0</v>
      </c>
      <c r="F88" s="70" t="n">
        <v>4</v>
      </c>
      <c r="G88" s="70" t="n">
        <v>0</v>
      </c>
      <c r="H88" s="70" t="n">
        <v>125</v>
      </c>
      <c r="I88" s="70" t="n">
        <v>98</v>
      </c>
      <c r="J88" s="70" t="n">
        <v>56</v>
      </c>
      <c r="K88" s="70" t="n">
        <v>0</v>
      </c>
    </row>
    <row r="89" customFormat="false" ht="12.75" hidden="false" customHeight="false" outlineLevel="0" collapsed="false">
      <c r="A89" s="91" t="s">
        <v>413</v>
      </c>
      <c r="B89" s="70" t="n">
        <v>237</v>
      </c>
      <c r="C89" s="70" t="n">
        <v>0</v>
      </c>
      <c r="D89" s="70" t="n">
        <v>0</v>
      </c>
      <c r="E89" s="70" t="n">
        <v>1</v>
      </c>
      <c r="F89" s="70" t="n">
        <v>8</v>
      </c>
      <c r="G89" s="70" t="n">
        <v>13</v>
      </c>
      <c r="H89" s="70" t="n">
        <v>149</v>
      </c>
      <c r="I89" s="70" t="n">
        <v>30</v>
      </c>
      <c r="J89" s="70" t="n">
        <v>36</v>
      </c>
      <c r="K89" s="70" t="n">
        <v>0</v>
      </c>
    </row>
    <row r="90" customFormat="false" ht="12.75" hidden="false" customHeight="false" outlineLevel="0" collapsed="false">
      <c r="A90" s="91" t="s">
        <v>414</v>
      </c>
      <c r="B90" s="70" t="n">
        <v>7937</v>
      </c>
      <c r="C90" s="70" t="n">
        <v>292</v>
      </c>
      <c r="D90" s="70" t="n">
        <v>82</v>
      </c>
      <c r="E90" s="70" t="n">
        <v>238</v>
      </c>
      <c r="F90" s="70" t="n">
        <v>255</v>
      </c>
      <c r="G90" s="70" t="n">
        <v>417</v>
      </c>
      <c r="H90" s="70" t="n">
        <v>5216</v>
      </c>
      <c r="I90" s="70" t="n">
        <v>623</v>
      </c>
      <c r="J90" s="70" t="n">
        <v>814</v>
      </c>
      <c r="K90" s="70" t="n">
        <v>0</v>
      </c>
    </row>
    <row r="91" customFormat="false" ht="12.75" hidden="false" customHeight="false" outlineLevel="0" collapsed="false">
      <c r="A91" s="91" t="s">
        <v>415</v>
      </c>
      <c r="B91" s="70" t="n">
        <v>2209</v>
      </c>
      <c r="C91" s="70" t="n">
        <v>0</v>
      </c>
      <c r="D91" s="70" t="n">
        <v>0</v>
      </c>
      <c r="E91" s="70" t="n">
        <v>0</v>
      </c>
      <c r="F91" s="70" t="n">
        <v>2</v>
      </c>
      <c r="G91" s="70" t="n">
        <v>25</v>
      </c>
      <c r="H91" s="70" t="n">
        <v>1392</v>
      </c>
      <c r="I91" s="70" t="n">
        <v>332</v>
      </c>
      <c r="J91" s="70" t="n">
        <v>458</v>
      </c>
      <c r="K91" s="70" t="n">
        <v>0</v>
      </c>
    </row>
    <row r="92" customFormat="false" ht="12.75" hidden="false" customHeight="false" outlineLevel="0" collapsed="false">
      <c r="A92" s="91" t="s">
        <v>416</v>
      </c>
      <c r="B92" s="70" t="n">
        <v>1765</v>
      </c>
      <c r="C92" s="70" t="n">
        <v>18</v>
      </c>
      <c r="D92" s="70" t="n">
        <v>30</v>
      </c>
      <c r="E92" s="70" t="n">
        <v>397</v>
      </c>
      <c r="F92" s="70" t="n">
        <v>604</v>
      </c>
      <c r="G92" s="70" t="n">
        <v>711</v>
      </c>
      <c r="H92" s="70" t="n">
        <v>5</v>
      </c>
      <c r="I92" s="70" t="n">
        <v>0</v>
      </c>
      <c r="J92" s="70" t="n">
        <v>0</v>
      </c>
      <c r="K92" s="70" t="n">
        <v>0</v>
      </c>
    </row>
    <row r="93" customFormat="false" ht="12.75" hidden="false" customHeight="false" outlineLevel="0" collapsed="false">
      <c r="A93" s="91" t="s">
        <v>417</v>
      </c>
      <c r="B93" s="70" t="n">
        <v>5603</v>
      </c>
      <c r="C93" s="70" t="n">
        <v>69</v>
      </c>
      <c r="D93" s="70" t="n">
        <v>14</v>
      </c>
      <c r="E93" s="70" t="n">
        <v>251</v>
      </c>
      <c r="F93" s="70" t="n">
        <v>437</v>
      </c>
      <c r="G93" s="70" t="n">
        <v>454</v>
      </c>
      <c r="H93" s="70" t="n">
        <v>2897</v>
      </c>
      <c r="I93" s="70" t="n">
        <v>572</v>
      </c>
      <c r="J93" s="70" t="n">
        <v>909</v>
      </c>
      <c r="K93" s="70" t="n">
        <v>0</v>
      </c>
    </row>
    <row r="94" customFormat="false" ht="12.75" hidden="false" customHeight="false" outlineLevel="0" collapsed="false">
      <c r="A94" s="91" t="s">
        <v>418</v>
      </c>
      <c r="B94" s="70" t="n">
        <v>1222</v>
      </c>
      <c r="C94" s="70" t="n">
        <v>60</v>
      </c>
      <c r="D94" s="70" t="n">
        <v>1</v>
      </c>
      <c r="E94" s="70" t="n">
        <v>0</v>
      </c>
      <c r="F94" s="70" t="n">
        <v>1</v>
      </c>
      <c r="G94" s="70" t="n">
        <v>20</v>
      </c>
      <c r="H94" s="70" t="n">
        <v>1098</v>
      </c>
      <c r="I94" s="70" t="n">
        <v>36</v>
      </c>
      <c r="J94" s="70" t="n">
        <v>6</v>
      </c>
      <c r="K94" s="70" t="n">
        <v>0</v>
      </c>
    </row>
    <row r="95" customFormat="false" ht="12.75" hidden="false" customHeight="false" outlineLevel="0" collapsed="false">
      <c r="A95" s="91" t="s">
        <v>419</v>
      </c>
      <c r="B95" s="70" t="n">
        <v>1480</v>
      </c>
      <c r="C95" s="70" t="n">
        <v>54</v>
      </c>
      <c r="D95" s="70" t="n">
        <v>14</v>
      </c>
      <c r="E95" s="70" t="n">
        <v>83</v>
      </c>
      <c r="F95" s="70" t="n">
        <v>106</v>
      </c>
      <c r="G95" s="70" t="n">
        <v>103</v>
      </c>
      <c r="H95" s="70" t="n">
        <v>886</v>
      </c>
      <c r="I95" s="70" t="n">
        <v>86</v>
      </c>
      <c r="J95" s="70" t="n">
        <v>148</v>
      </c>
      <c r="K95" s="70" t="n">
        <v>0</v>
      </c>
    </row>
    <row r="96" customFormat="false" ht="12.75" hidden="false" customHeight="false" outlineLevel="0" collapsed="false">
      <c r="A96" s="91" t="s">
        <v>420</v>
      </c>
      <c r="B96" s="70" t="n">
        <v>2046</v>
      </c>
      <c r="C96" s="70" t="n">
        <v>10</v>
      </c>
      <c r="D96" s="70" t="n">
        <v>16</v>
      </c>
      <c r="E96" s="70" t="n">
        <v>112</v>
      </c>
      <c r="F96" s="70" t="n">
        <v>193</v>
      </c>
      <c r="G96" s="70" t="n">
        <v>289</v>
      </c>
      <c r="H96" s="70" t="n">
        <v>659</v>
      </c>
      <c r="I96" s="70" t="n">
        <v>276</v>
      </c>
      <c r="J96" s="70" t="n">
        <v>491</v>
      </c>
      <c r="K96" s="70" t="n">
        <v>0</v>
      </c>
    </row>
    <row r="97" customFormat="false" ht="12.75" hidden="false" customHeight="false" outlineLevel="0" collapsed="false">
      <c r="A97" s="91" t="s">
        <v>421</v>
      </c>
      <c r="B97" s="70" t="n">
        <v>1258</v>
      </c>
      <c r="C97" s="70" t="n">
        <v>80</v>
      </c>
      <c r="D97" s="70" t="n">
        <v>0</v>
      </c>
      <c r="E97" s="70" t="n">
        <v>1</v>
      </c>
      <c r="F97" s="70" t="n">
        <v>0</v>
      </c>
      <c r="G97" s="70" t="n">
        <v>10</v>
      </c>
      <c r="H97" s="70" t="n">
        <v>1140</v>
      </c>
      <c r="I97" s="70" t="n">
        <v>22</v>
      </c>
      <c r="J97" s="70" t="n">
        <v>5</v>
      </c>
      <c r="K97" s="70" t="n">
        <v>0</v>
      </c>
    </row>
    <row r="98" customFormat="false" ht="12.75" hidden="false" customHeight="false" outlineLevel="0" collapsed="false">
      <c r="A98" s="91" t="s">
        <v>422</v>
      </c>
      <c r="B98" s="70" t="n">
        <v>3206</v>
      </c>
      <c r="C98" s="70" t="n">
        <v>12</v>
      </c>
      <c r="D98" s="70" t="n">
        <v>11</v>
      </c>
      <c r="E98" s="70" t="n">
        <v>217</v>
      </c>
      <c r="F98" s="70" t="n">
        <v>313</v>
      </c>
      <c r="G98" s="70" t="n">
        <v>475</v>
      </c>
      <c r="H98" s="70" t="n">
        <v>1033</v>
      </c>
      <c r="I98" s="70" t="n">
        <v>427</v>
      </c>
      <c r="J98" s="70" t="n">
        <v>718</v>
      </c>
      <c r="K98" s="70" t="n">
        <v>0</v>
      </c>
    </row>
    <row r="99" customFormat="false" ht="12.75" hidden="false" customHeight="false" outlineLevel="0" collapsed="false">
      <c r="A99" s="91" t="s">
        <v>423</v>
      </c>
      <c r="B99" s="70" t="n">
        <v>433</v>
      </c>
      <c r="C99" s="70" t="n">
        <v>5</v>
      </c>
      <c r="D99" s="70" t="n">
        <v>1</v>
      </c>
      <c r="E99" s="70" t="n">
        <v>3</v>
      </c>
      <c r="F99" s="70" t="n">
        <v>2</v>
      </c>
      <c r="G99" s="70" t="n">
        <v>10</v>
      </c>
      <c r="H99" s="70" t="n">
        <v>369</v>
      </c>
      <c r="I99" s="70" t="n">
        <v>21</v>
      </c>
      <c r="J99" s="70" t="n">
        <v>22</v>
      </c>
      <c r="K99" s="70" t="n">
        <v>0</v>
      </c>
    </row>
    <row r="100" customFormat="false" ht="12.75" hidden="false" customHeight="false" outlineLevel="0" collapsed="false">
      <c r="A100" s="91" t="s">
        <v>424</v>
      </c>
      <c r="B100" s="70" t="n">
        <v>2457</v>
      </c>
      <c r="C100" s="70" t="n">
        <v>41</v>
      </c>
      <c r="D100" s="70" t="n">
        <v>9</v>
      </c>
      <c r="E100" s="70" t="n">
        <v>132</v>
      </c>
      <c r="F100" s="70" t="n">
        <v>137</v>
      </c>
      <c r="G100" s="70" t="n">
        <v>183</v>
      </c>
      <c r="H100" s="70" t="n">
        <v>1467</v>
      </c>
      <c r="I100" s="70" t="n">
        <v>213</v>
      </c>
      <c r="J100" s="70" t="n">
        <v>275</v>
      </c>
      <c r="K100" s="70" t="n">
        <v>0</v>
      </c>
    </row>
    <row r="101" customFormat="false" ht="12.75" hidden="false" customHeight="false" outlineLevel="0" collapsed="false">
      <c r="A101" s="91" t="s">
        <v>425</v>
      </c>
      <c r="B101" s="70" t="n">
        <v>1817</v>
      </c>
      <c r="C101" s="70" t="n">
        <v>57</v>
      </c>
      <c r="D101" s="70" t="n">
        <v>11</v>
      </c>
      <c r="E101" s="70" t="n">
        <v>56</v>
      </c>
      <c r="F101" s="70" t="n">
        <v>88</v>
      </c>
      <c r="G101" s="70" t="n">
        <v>91</v>
      </c>
      <c r="H101" s="70" t="n">
        <v>1062</v>
      </c>
      <c r="I101" s="70" t="n">
        <v>157</v>
      </c>
      <c r="J101" s="70" t="n">
        <v>295</v>
      </c>
      <c r="K101" s="70" t="n">
        <v>0</v>
      </c>
    </row>
    <row r="102" customFormat="false" ht="12.75" hidden="false" customHeight="false" outlineLevel="0" collapsed="false">
      <c r="A102" s="91" t="s">
        <v>426</v>
      </c>
      <c r="B102" s="70" t="n">
        <v>1670</v>
      </c>
      <c r="C102" s="70" t="n">
        <v>25</v>
      </c>
      <c r="D102" s="70" t="n">
        <v>6</v>
      </c>
      <c r="E102" s="70" t="n">
        <v>84</v>
      </c>
      <c r="F102" s="70" t="n">
        <v>117</v>
      </c>
      <c r="G102" s="70" t="n">
        <v>120</v>
      </c>
      <c r="H102" s="70" t="n">
        <v>870</v>
      </c>
      <c r="I102" s="70" t="n">
        <v>197</v>
      </c>
      <c r="J102" s="70" t="n">
        <v>251</v>
      </c>
      <c r="K102" s="70" t="n">
        <v>0</v>
      </c>
    </row>
    <row r="103" customFormat="false" ht="12.75" hidden="false" customHeight="false" outlineLevel="0" collapsed="false">
      <c r="A103" s="91" t="s">
        <v>427</v>
      </c>
      <c r="B103" s="70" t="n">
        <v>450</v>
      </c>
      <c r="C103" s="70" t="n">
        <v>5</v>
      </c>
      <c r="D103" s="70" t="n">
        <v>1</v>
      </c>
      <c r="E103" s="70" t="n">
        <v>4</v>
      </c>
      <c r="F103" s="70" t="n">
        <v>17</v>
      </c>
      <c r="G103" s="70" t="n">
        <v>33</v>
      </c>
      <c r="H103" s="70" t="n">
        <v>304</v>
      </c>
      <c r="I103" s="70" t="n">
        <v>36</v>
      </c>
      <c r="J103" s="70" t="n">
        <v>50</v>
      </c>
      <c r="K103" s="70" t="n">
        <v>0</v>
      </c>
    </row>
    <row r="104" customFormat="false" ht="6" hidden="false" customHeight="true" outlineLevel="0" collapsed="false">
      <c r="A104" s="88"/>
      <c r="B104" s="70"/>
      <c r="C104" s="70"/>
      <c r="D104" s="70"/>
      <c r="E104" s="70"/>
      <c r="F104" s="70"/>
      <c r="G104" s="70"/>
      <c r="H104" s="70"/>
      <c r="I104" s="70"/>
      <c r="J104" s="70"/>
      <c r="K104" s="70"/>
    </row>
    <row r="105" customFormat="false" ht="12.75" hidden="false" customHeight="false" outlineLevel="0" collapsed="false">
      <c r="A105" s="95" t="s">
        <v>428</v>
      </c>
      <c r="B105" s="55" t="n">
        <f aca="false">SUM(B106:B162)</f>
        <v>282589</v>
      </c>
      <c r="C105" s="55" t="n">
        <f aca="false">SUM(C106:C162)</f>
        <v>16642</v>
      </c>
      <c r="D105" s="55" t="n">
        <f aca="false">SUM(D106:D162)</f>
        <v>2215</v>
      </c>
      <c r="E105" s="55" t="n">
        <f aca="false">SUM(E106:E162)</f>
        <v>10091</v>
      </c>
      <c r="F105" s="55" t="n">
        <f aca="false">SUM(F106:F162)</f>
        <v>14796</v>
      </c>
      <c r="G105" s="55" t="n">
        <f aca="false">SUM(G106:G162)</f>
        <v>22585</v>
      </c>
      <c r="H105" s="55" t="n">
        <f aca="false">SUM(H106:H162)</f>
        <v>160275</v>
      </c>
      <c r="I105" s="55" t="n">
        <f aca="false">SUM(I106:I162)</f>
        <v>27778</v>
      </c>
      <c r="J105" s="55" t="n">
        <f aca="false">SUM(J106:J162)</f>
        <v>28207</v>
      </c>
      <c r="K105" s="55" t="n">
        <f aca="false">SUM(K106:K162)</f>
        <v>0</v>
      </c>
    </row>
    <row r="106" customFormat="false" ht="12.75" hidden="false" customHeight="false" outlineLevel="0" collapsed="false">
      <c r="A106" s="91" t="s">
        <v>429</v>
      </c>
      <c r="B106" s="70" t="n">
        <v>8387</v>
      </c>
      <c r="C106" s="70" t="n">
        <v>256</v>
      </c>
      <c r="D106" s="70" t="n">
        <v>242</v>
      </c>
      <c r="E106" s="70" t="n">
        <v>175</v>
      </c>
      <c r="F106" s="70" t="n">
        <v>112</v>
      </c>
      <c r="G106" s="70" t="n">
        <v>165</v>
      </c>
      <c r="H106" s="70" t="n">
        <v>6717</v>
      </c>
      <c r="I106" s="70" t="n">
        <v>363</v>
      </c>
      <c r="J106" s="70" t="n">
        <v>357</v>
      </c>
      <c r="K106" s="70" t="n">
        <v>0</v>
      </c>
    </row>
    <row r="107" customFormat="false" ht="12.75" hidden="false" customHeight="false" outlineLevel="0" collapsed="false">
      <c r="A107" s="91" t="s">
        <v>430</v>
      </c>
      <c r="B107" s="70" t="n">
        <v>1916</v>
      </c>
      <c r="C107" s="70" t="n">
        <v>136</v>
      </c>
      <c r="D107" s="70" t="n">
        <v>75</v>
      </c>
      <c r="E107" s="70" t="n">
        <v>520</v>
      </c>
      <c r="F107" s="70" t="n">
        <v>563</v>
      </c>
      <c r="G107" s="70" t="n">
        <v>543</v>
      </c>
      <c r="H107" s="70" t="n">
        <v>22</v>
      </c>
      <c r="I107" s="70" t="n">
        <v>3</v>
      </c>
      <c r="J107" s="70" t="n">
        <v>54</v>
      </c>
      <c r="K107" s="70" t="n">
        <v>0</v>
      </c>
    </row>
    <row r="108" customFormat="false" ht="12.75" hidden="false" customHeight="false" outlineLevel="0" collapsed="false">
      <c r="A108" s="91" t="s">
        <v>431</v>
      </c>
      <c r="B108" s="70" t="n">
        <v>1772</v>
      </c>
      <c r="C108" s="70" t="n">
        <v>1</v>
      </c>
      <c r="D108" s="70" t="n">
        <v>0</v>
      </c>
      <c r="E108" s="70" t="n">
        <v>0</v>
      </c>
      <c r="F108" s="70" t="n">
        <v>1</v>
      </c>
      <c r="G108" s="70" t="n">
        <v>14</v>
      </c>
      <c r="H108" s="70" t="n">
        <v>1743</v>
      </c>
      <c r="I108" s="70" t="n">
        <v>12</v>
      </c>
      <c r="J108" s="70" t="n">
        <v>1</v>
      </c>
      <c r="K108" s="70" t="n">
        <v>0</v>
      </c>
    </row>
    <row r="109" customFormat="false" ht="12.75" hidden="false" customHeight="false" outlineLevel="0" collapsed="false">
      <c r="A109" s="91" t="s">
        <v>432</v>
      </c>
      <c r="B109" s="70" t="n">
        <v>255</v>
      </c>
      <c r="C109" s="70" t="n">
        <v>0</v>
      </c>
      <c r="D109" s="70" t="n">
        <v>0</v>
      </c>
      <c r="E109" s="70" t="n">
        <v>0</v>
      </c>
      <c r="F109" s="70" t="n">
        <v>0</v>
      </c>
      <c r="G109" s="70" t="n">
        <v>0</v>
      </c>
      <c r="H109" s="70" t="n">
        <v>233</v>
      </c>
      <c r="I109" s="70" t="n">
        <v>14</v>
      </c>
      <c r="J109" s="70" t="n">
        <v>8</v>
      </c>
      <c r="K109" s="70" t="n">
        <v>0</v>
      </c>
    </row>
    <row r="110" customFormat="false" ht="12.75" hidden="false" customHeight="false" outlineLevel="0" collapsed="false">
      <c r="A110" s="91" t="s">
        <v>433</v>
      </c>
      <c r="B110" s="70" t="n">
        <v>2780</v>
      </c>
      <c r="C110" s="70" t="n">
        <v>188</v>
      </c>
      <c r="D110" s="70" t="n">
        <v>116</v>
      </c>
      <c r="E110" s="70" t="n">
        <v>666</v>
      </c>
      <c r="F110" s="70" t="n">
        <v>789</v>
      </c>
      <c r="G110" s="70" t="n">
        <v>983</v>
      </c>
      <c r="H110" s="70" t="n">
        <v>38</v>
      </c>
      <c r="I110" s="70" t="n">
        <v>0</v>
      </c>
      <c r="J110" s="70" t="n">
        <v>0</v>
      </c>
      <c r="K110" s="70" t="n">
        <v>0</v>
      </c>
    </row>
    <row r="111" customFormat="false" ht="12.75" hidden="false" customHeight="false" outlineLevel="0" collapsed="false">
      <c r="A111" s="91" t="s">
        <v>434</v>
      </c>
      <c r="B111" s="70" t="n">
        <v>5590</v>
      </c>
      <c r="C111" s="70" t="n">
        <v>0</v>
      </c>
      <c r="D111" s="70" t="n">
        <v>0</v>
      </c>
      <c r="E111" s="70" t="n">
        <v>0</v>
      </c>
      <c r="F111" s="70" t="n">
        <v>0</v>
      </c>
      <c r="G111" s="70" t="n">
        <v>48</v>
      </c>
      <c r="H111" s="70" t="n">
        <v>3803</v>
      </c>
      <c r="I111" s="70" t="n">
        <v>835</v>
      </c>
      <c r="J111" s="70" t="n">
        <v>904</v>
      </c>
      <c r="K111" s="70" t="n">
        <v>0</v>
      </c>
    </row>
    <row r="112" customFormat="false" ht="12.75" hidden="false" customHeight="false" outlineLevel="0" collapsed="false">
      <c r="A112" s="91" t="s">
        <v>435</v>
      </c>
      <c r="B112" s="70" t="n">
        <v>1230</v>
      </c>
      <c r="C112" s="70" t="n">
        <v>128</v>
      </c>
      <c r="D112" s="70" t="n">
        <v>82</v>
      </c>
      <c r="E112" s="70" t="n">
        <v>324</v>
      </c>
      <c r="F112" s="70" t="n">
        <v>368</v>
      </c>
      <c r="G112" s="70" t="n">
        <v>314</v>
      </c>
      <c r="H112" s="70" t="n">
        <v>13</v>
      </c>
      <c r="I112" s="70" t="n">
        <v>1</v>
      </c>
      <c r="J112" s="70" t="n">
        <v>0</v>
      </c>
      <c r="K112" s="70" t="n">
        <v>0</v>
      </c>
    </row>
    <row r="113" customFormat="false" ht="12.75" hidden="false" customHeight="false" outlineLevel="0" collapsed="false">
      <c r="A113" s="91" t="s">
        <v>436</v>
      </c>
      <c r="B113" s="70" t="n">
        <v>2621</v>
      </c>
      <c r="C113" s="70" t="n">
        <v>0</v>
      </c>
      <c r="D113" s="70" t="n">
        <v>0</v>
      </c>
      <c r="E113" s="70" t="n">
        <v>0</v>
      </c>
      <c r="F113" s="70" t="n">
        <v>0</v>
      </c>
      <c r="G113" s="70" t="n">
        <v>25</v>
      </c>
      <c r="H113" s="70" t="n">
        <v>2584</v>
      </c>
      <c r="I113" s="70" t="n">
        <v>11</v>
      </c>
      <c r="J113" s="70" t="n">
        <v>1</v>
      </c>
      <c r="K113" s="70" t="n">
        <v>0</v>
      </c>
    </row>
    <row r="114" customFormat="false" ht="12.75" hidden="false" customHeight="false" outlineLevel="0" collapsed="false">
      <c r="A114" s="91" t="s">
        <v>437</v>
      </c>
      <c r="B114" s="70" t="n">
        <v>3221</v>
      </c>
      <c r="C114" s="70" t="n">
        <v>115</v>
      </c>
      <c r="D114" s="70" t="n">
        <v>65</v>
      </c>
      <c r="E114" s="70" t="n">
        <v>408</v>
      </c>
      <c r="F114" s="70" t="n">
        <v>645</v>
      </c>
      <c r="G114" s="70" t="n">
        <v>1841</v>
      </c>
      <c r="H114" s="70" t="n">
        <v>147</v>
      </c>
      <c r="I114" s="70" t="n">
        <v>0</v>
      </c>
      <c r="J114" s="70" t="n">
        <v>0</v>
      </c>
      <c r="K114" s="70" t="n">
        <v>0</v>
      </c>
    </row>
    <row r="115" customFormat="false" ht="12.75" hidden="false" customHeight="false" outlineLevel="0" collapsed="false">
      <c r="A115" s="91" t="s">
        <v>438</v>
      </c>
      <c r="B115" s="70" t="n">
        <v>2918</v>
      </c>
      <c r="C115" s="70" t="n">
        <v>200</v>
      </c>
      <c r="D115" s="70" t="n">
        <v>80</v>
      </c>
      <c r="E115" s="70" t="n">
        <v>631</v>
      </c>
      <c r="F115" s="70" t="n">
        <v>883</v>
      </c>
      <c r="G115" s="70" t="n">
        <v>1079</v>
      </c>
      <c r="H115" s="70" t="n">
        <v>45</v>
      </c>
      <c r="I115" s="70" t="n">
        <v>0</v>
      </c>
      <c r="J115" s="70" t="n">
        <v>0</v>
      </c>
      <c r="K115" s="70" t="n">
        <v>0</v>
      </c>
    </row>
    <row r="116" customFormat="false" ht="12.75" hidden="false" customHeight="false" outlineLevel="0" collapsed="false">
      <c r="A116" s="91" t="s">
        <v>439</v>
      </c>
      <c r="B116" s="70" t="n">
        <v>2536</v>
      </c>
      <c r="C116" s="70" t="n">
        <v>158</v>
      </c>
      <c r="D116" s="70" t="n">
        <v>0</v>
      </c>
      <c r="E116" s="70" t="n">
        <v>0</v>
      </c>
      <c r="F116" s="70" t="n">
        <v>0</v>
      </c>
      <c r="G116" s="70" t="n">
        <v>19</v>
      </c>
      <c r="H116" s="70" t="n">
        <v>2351</v>
      </c>
      <c r="I116" s="70" t="n">
        <v>5</v>
      </c>
      <c r="J116" s="70" t="n">
        <v>3</v>
      </c>
      <c r="K116" s="70" t="n">
        <v>0</v>
      </c>
    </row>
    <row r="117" customFormat="false" ht="12.75" hidden="false" customHeight="false" outlineLevel="0" collapsed="false">
      <c r="A117" s="91" t="s">
        <v>440</v>
      </c>
      <c r="B117" s="70" t="n">
        <v>1407</v>
      </c>
      <c r="C117" s="70" t="n">
        <v>45</v>
      </c>
      <c r="D117" s="70" t="n">
        <v>0</v>
      </c>
      <c r="E117" s="70" t="n">
        <v>0</v>
      </c>
      <c r="F117" s="70" t="n">
        <v>3</v>
      </c>
      <c r="G117" s="70" t="n">
        <v>8</v>
      </c>
      <c r="H117" s="70" t="n">
        <v>1329</v>
      </c>
      <c r="I117" s="70" t="n">
        <v>18</v>
      </c>
      <c r="J117" s="70" t="n">
        <v>4</v>
      </c>
      <c r="K117" s="70" t="n">
        <v>0</v>
      </c>
    </row>
    <row r="118" customFormat="false" ht="12.75" hidden="false" customHeight="false" outlineLevel="0" collapsed="false">
      <c r="A118" s="72" t="s">
        <v>441</v>
      </c>
      <c r="B118" s="73" t="n">
        <v>541</v>
      </c>
      <c r="C118" s="73" t="n">
        <v>0</v>
      </c>
      <c r="D118" s="73" t="n">
        <v>0</v>
      </c>
      <c r="E118" s="73" t="n">
        <v>1</v>
      </c>
      <c r="F118" s="73" t="n">
        <v>2</v>
      </c>
      <c r="G118" s="73" t="n">
        <v>0</v>
      </c>
      <c r="H118" s="73" t="n">
        <v>462</v>
      </c>
      <c r="I118" s="73" t="n">
        <v>56</v>
      </c>
      <c r="J118" s="73" t="n">
        <v>20</v>
      </c>
      <c r="K118" s="73" t="n">
        <v>0</v>
      </c>
    </row>
    <row r="119" customFormat="false" ht="12.75" hidden="false" customHeight="false" outlineLevel="0" collapsed="false">
      <c r="A119" s="81" t="s">
        <v>343</v>
      </c>
    </row>
    <row r="120" customFormat="false" ht="12.75" hidden="false" customHeight="false" outlineLevel="0" collapsed="false">
      <c r="A120" s="82" t="s">
        <v>344</v>
      </c>
    </row>
    <row r="121" customFormat="false" ht="13.5" hidden="false" customHeight="false" outlineLevel="0" collapsed="false">
      <c r="K121" s="83" t="s">
        <v>148</v>
      </c>
    </row>
    <row r="122" customFormat="false" ht="12.75" hidden="false" customHeight="true" outlineLevel="0" collapsed="false">
      <c r="A122" s="84"/>
      <c r="B122" s="13" t="s">
        <v>5</v>
      </c>
      <c r="C122" s="14" t="s">
        <v>6</v>
      </c>
      <c r="D122" s="14"/>
      <c r="E122" s="14"/>
      <c r="F122" s="14"/>
      <c r="G122" s="14"/>
      <c r="H122" s="14"/>
      <c r="I122" s="14"/>
      <c r="J122" s="14"/>
      <c r="K122" s="15" t="s">
        <v>7</v>
      </c>
    </row>
    <row r="123" customFormat="false" ht="12.75" hidden="false" customHeight="true" outlineLevel="0" collapsed="false">
      <c r="A123" s="85" t="s">
        <v>345</v>
      </c>
      <c r="B123" s="13"/>
      <c r="C123" s="16" t="s">
        <v>8</v>
      </c>
      <c r="D123" s="16" t="s">
        <v>9</v>
      </c>
      <c r="E123" s="16" t="s">
        <v>10</v>
      </c>
      <c r="F123" s="17" t="s">
        <v>11</v>
      </c>
      <c r="G123" s="16" t="s">
        <v>12</v>
      </c>
      <c r="H123" s="16" t="s">
        <v>13</v>
      </c>
      <c r="I123" s="16" t="s">
        <v>14</v>
      </c>
      <c r="J123" s="16" t="s">
        <v>15</v>
      </c>
      <c r="K123" s="15"/>
    </row>
    <row r="124" customFormat="false" ht="12.75" hidden="false" customHeight="true" outlineLevel="0" collapsed="false">
      <c r="A124" s="86"/>
      <c r="B124" s="13"/>
      <c r="C124" s="16"/>
      <c r="D124" s="16"/>
      <c r="E124" s="16"/>
      <c r="F124" s="17"/>
      <c r="G124" s="16"/>
      <c r="H124" s="16"/>
      <c r="I124" s="16"/>
      <c r="J124" s="16"/>
      <c r="K124" s="16"/>
    </row>
    <row r="125" customFormat="false" ht="12.75" hidden="false" customHeight="true" outlineLevel="0" collapsed="false">
      <c r="A125" s="91"/>
      <c r="B125" s="70"/>
      <c r="C125" s="70"/>
      <c r="D125" s="70"/>
      <c r="E125" s="70"/>
      <c r="F125" s="70"/>
      <c r="G125" s="70"/>
      <c r="H125" s="70"/>
      <c r="I125" s="70"/>
      <c r="J125" s="70"/>
      <c r="K125" s="70"/>
    </row>
    <row r="126" customFormat="false" ht="12.75" hidden="false" customHeight="true" outlineLevel="0" collapsed="false">
      <c r="A126" s="91" t="s">
        <v>442</v>
      </c>
      <c r="B126" s="70" t="n">
        <v>1434</v>
      </c>
      <c r="C126" s="70" t="n">
        <v>0</v>
      </c>
      <c r="D126" s="70" t="n">
        <v>0</v>
      </c>
      <c r="E126" s="70" t="n">
        <v>0</v>
      </c>
      <c r="F126" s="70" t="n">
        <v>0</v>
      </c>
      <c r="G126" s="70" t="n">
        <v>13</v>
      </c>
      <c r="H126" s="70" t="n">
        <v>1411</v>
      </c>
      <c r="I126" s="70" t="n">
        <v>6</v>
      </c>
      <c r="J126" s="70" t="n">
        <v>4</v>
      </c>
      <c r="K126" s="70" t="n">
        <v>0</v>
      </c>
    </row>
    <row r="127" customFormat="false" ht="12.75" hidden="false" customHeight="false" outlineLevel="0" collapsed="false">
      <c r="A127" s="91" t="s">
        <v>443</v>
      </c>
      <c r="B127" s="70" t="n">
        <v>2989</v>
      </c>
      <c r="C127" s="70" t="n">
        <v>214</v>
      </c>
      <c r="D127" s="70" t="n">
        <v>92</v>
      </c>
      <c r="E127" s="70" t="n">
        <v>805</v>
      </c>
      <c r="F127" s="70" t="n">
        <v>952</v>
      </c>
      <c r="G127" s="70" t="n">
        <v>882</v>
      </c>
      <c r="H127" s="70" t="n">
        <v>44</v>
      </c>
      <c r="I127" s="70" t="n">
        <v>0</v>
      </c>
      <c r="J127" s="70" t="n">
        <v>0</v>
      </c>
      <c r="K127" s="70" t="n">
        <v>0</v>
      </c>
    </row>
    <row r="128" customFormat="false" ht="12.75" hidden="false" customHeight="false" outlineLevel="0" collapsed="false">
      <c r="A128" s="91" t="s">
        <v>444</v>
      </c>
      <c r="B128" s="70" t="n">
        <v>10614</v>
      </c>
      <c r="C128" s="70" t="n">
        <v>704</v>
      </c>
      <c r="D128" s="70" t="n">
        <v>42</v>
      </c>
      <c r="E128" s="70" t="n">
        <v>168</v>
      </c>
      <c r="F128" s="70" t="n">
        <v>106</v>
      </c>
      <c r="G128" s="70" t="n">
        <v>194</v>
      </c>
      <c r="H128" s="70" t="n">
        <v>8250</v>
      </c>
      <c r="I128" s="70" t="n">
        <v>509</v>
      </c>
      <c r="J128" s="70" t="n">
        <v>641</v>
      </c>
      <c r="K128" s="70" t="n">
        <v>0</v>
      </c>
    </row>
    <row r="129" customFormat="false" ht="12.75" hidden="false" customHeight="false" outlineLevel="0" collapsed="false">
      <c r="A129" s="91" t="s">
        <v>445</v>
      </c>
      <c r="B129" s="70" t="n">
        <v>292</v>
      </c>
      <c r="C129" s="70" t="n">
        <v>0</v>
      </c>
      <c r="D129" s="70" t="n">
        <v>0</v>
      </c>
      <c r="E129" s="70" t="n">
        <v>0</v>
      </c>
      <c r="F129" s="70" t="n">
        <v>0</v>
      </c>
      <c r="G129" s="70" t="n">
        <v>0</v>
      </c>
      <c r="H129" s="70" t="n">
        <v>256</v>
      </c>
      <c r="I129" s="70" t="n">
        <v>30</v>
      </c>
      <c r="J129" s="70" t="n">
        <v>6</v>
      </c>
      <c r="K129" s="70" t="n">
        <v>0</v>
      </c>
    </row>
    <row r="130" customFormat="false" ht="12.75" hidden="false" customHeight="false" outlineLevel="0" collapsed="false">
      <c r="A130" s="91" t="s">
        <v>446</v>
      </c>
      <c r="B130" s="70" t="n">
        <v>198</v>
      </c>
      <c r="C130" s="70" t="n">
        <v>0</v>
      </c>
      <c r="D130" s="70" t="n">
        <v>0</v>
      </c>
      <c r="E130" s="70" t="n">
        <v>0</v>
      </c>
      <c r="F130" s="70" t="n">
        <v>0</v>
      </c>
      <c r="G130" s="70" t="n">
        <v>0</v>
      </c>
      <c r="H130" s="70" t="n">
        <v>177</v>
      </c>
      <c r="I130" s="70" t="n">
        <v>17</v>
      </c>
      <c r="J130" s="70" t="n">
        <v>4</v>
      </c>
      <c r="K130" s="70" t="n">
        <v>0</v>
      </c>
    </row>
    <row r="131" customFormat="false" ht="12.75" hidden="false" customHeight="false" outlineLevel="0" collapsed="false">
      <c r="A131" s="91" t="s">
        <v>447</v>
      </c>
      <c r="B131" s="70" t="n">
        <v>2344</v>
      </c>
      <c r="C131" s="70" t="n">
        <v>127</v>
      </c>
      <c r="D131" s="70" t="n">
        <v>75</v>
      </c>
      <c r="E131" s="70" t="n">
        <v>662</v>
      </c>
      <c r="F131" s="70" t="n">
        <v>841</v>
      </c>
      <c r="G131" s="70" t="n">
        <v>593</v>
      </c>
      <c r="H131" s="70" t="n">
        <v>46</v>
      </c>
      <c r="I131" s="70" t="n">
        <v>0</v>
      </c>
      <c r="J131" s="70" t="n">
        <v>0</v>
      </c>
      <c r="K131" s="70" t="n">
        <v>0</v>
      </c>
    </row>
    <row r="132" customFormat="false" ht="12.75" hidden="false" customHeight="false" outlineLevel="0" collapsed="false">
      <c r="A132" s="91" t="s">
        <v>448</v>
      </c>
      <c r="B132" s="70" t="n">
        <v>96</v>
      </c>
      <c r="C132" s="70" t="n">
        <v>0</v>
      </c>
      <c r="D132" s="70" t="n">
        <v>0</v>
      </c>
      <c r="E132" s="70" t="n">
        <v>0</v>
      </c>
      <c r="F132" s="70" t="n">
        <v>0</v>
      </c>
      <c r="G132" s="70" t="n">
        <v>0</v>
      </c>
      <c r="H132" s="70" t="n">
        <v>76</v>
      </c>
      <c r="I132" s="70" t="n">
        <v>14</v>
      </c>
      <c r="J132" s="70" t="n">
        <v>6</v>
      </c>
      <c r="K132" s="70" t="n">
        <v>0</v>
      </c>
    </row>
    <row r="133" customFormat="false" ht="12.75" hidden="false" customHeight="false" outlineLevel="0" collapsed="false">
      <c r="A133" s="91" t="s">
        <v>449</v>
      </c>
      <c r="B133" s="70" t="n">
        <v>7177</v>
      </c>
      <c r="C133" s="70" t="n">
        <v>425</v>
      </c>
      <c r="D133" s="70" t="n">
        <v>13</v>
      </c>
      <c r="E133" s="70" t="n">
        <v>36</v>
      </c>
      <c r="F133" s="70" t="n">
        <v>68</v>
      </c>
      <c r="G133" s="70" t="n">
        <v>127</v>
      </c>
      <c r="H133" s="70" t="n">
        <v>6083</v>
      </c>
      <c r="I133" s="70" t="n">
        <v>241</v>
      </c>
      <c r="J133" s="70" t="n">
        <v>184</v>
      </c>
      <c r="K133" s="70" t="n">
        <v>0</v>
      </c>
    </row>
    <row r="134" customFormat="false" ht="12.75" hidden="false" customHeight="false" outlineLevel="0" collapsed="false">
      <c r="A134" s="91" t="s">
        <v>450</v>
      </c>
      <c r="B134" s="70" t="n">
        <v>6792</v>
      </c>
      <c r="C134" s="70" t="n">
        <v>614</v>
      </c>
      <c r="D134" s="70" t="n">
        <v>20</v>
      </c>
      <c r="E134" s="70" t="n">
        <v>139</v>
      </c>
      <c r="F134" s="70" t="n">
        <v>100</v>
      </c>
      <c r="G134" s="70" t="n">
        <v>87</v>
      </c>
      <c r="H134" s="70" t="n">
        <v>5795</v>
      </c>
      <c r="I134" s="70" t="n">
        <v>34</v>
      </c>
      <c r="J134" s="70" t="n">
        <v>3</v>
      </c>
      <c r="K134" s="70" t="n">
        <v>0</v>
      </c>
    </row>
    <row r="135" customFormat="false" ht="12.75" hidden="false" customHeight="false" outlineLevel="0" collapsed="false">
      <c r="A135" s="91" t="s">
        <v>451</v>
      </c>
      <c r="B135" s="70" t="n">
        <v>1946</v>
      </c>
      <c r="C135" s="70" t="n">
        <v>0</v>
      </c>
      <c r="D135" s="70" t="n">
        <v>1</v>
      </c>
      <c r="E135" s="70" t="n">
        <v>0</v>
      </c>
      <c r="F135" s="70" t="n">
        <v>3</v>
      </c>
      <c r="G135" s="70" t="n">
        <v>51</v>
      </c>
      <c r="H135" s="70" t="n">
        <v>1197</v>
      </c>
      <c r="I135" s="70" t="n">
        <v>361</v>
      </c>
      <c r="J135" s="70" t="n">
        <v>333</v>
      </c>
      <c r="K135" s="70" t="n">
        <v>0</v>
      </c>
    </row>
    <row r="136" customFormat="false" ht="12.75" hidden="false" customHeight="false" outlineLevel="0" collapsed="false">
      <c r="A136" s="91" t="s">
        <v>452</v>
      </c>
      <c r="B136" s="70" t="n">
        <v>2171</v>
      </c>
      <c r="C136" s="70" t="n">
        <v>80</v>
      </c>
      <c r="D136" s="70" t="n">
        <v>59</v>
      </c>
      <c r="E136" s="70" t="n">
        <v>445</v>
      </c>
      <c r="F136" s="70" t="n">
        <v>777</v>
      </c>
      <c r="G136" s="70" t="n">
        <v>755</v>
      </c>
      <c r="H136" s="70" t="n">
        <v>55</v>
      </c>
      <c r="I136" s="70" t="n">
        <v>0</v>
      </c>
      <c r="J136" s="70" t="n">
        <v>0</v>
      </c>
      <c r="K136" s="70" t="n">
        <v>0</v>
      </c>
    </row>
    <row r="137" customFormat="false" ht="12.75" hidden="false" customHeight="false" outlineLevel="0" collapsed="false">
      <c r="A137" s="91" t="s">
        <v>453</v>
      </c>
      <c r="B137" s="70" t="n">
        <v>2676</v>
      </c>
      <c r="C137" s="70" t="n">
        <v>101</v>
      </c>
      <c r="D137" s="70" t="n">
        <v>89</v>
      </c>
      <c r="E137" s="70" t="n">
        <v>719</v>
      </c>
      <c r="F137" s="70" t="n">
        <v>911</v>
      </c>
      <c r="G137" s="70" t="n">
        <v>834</v>
      </c>
      <c r="H137" s="70" t="n">
        <v>22</v>
      </c>
      <c r="I137" s="70" t="n">
        <v>0</v>
      </c>
      <c r="J137" s="70" t="n">
        <v>0</v>
      </c>
      <c r="K137" s="70" t="n">
        <v>0</v>
      </c>
    </row>
    <row r="138" customFormat="false" ht="12.75" hidden="false" customHeight="false" outlineLevel="0" collapsed="false">
      <c r="A138" s="91" t="s">
        <v>454</v>
      </c>
      <c r="B138" s="70" t="n">
        <v>8086</v>
      </c>
      <c r="C138" s="70" t="n">
        <v>0</v>
      </c>
      <c r="D138" s="70" t="n">
        <v>0</v>
      </c>
      <c r="E138" s="70" t="n">
        <v>0</v>
      </c>
      <c r="F138" s="70" t="n">
        <v>0</v>
      </c>
      <c r="G138" s="70" t="n">
        <v>35</v>
      </c>
      <c r="H138" s="70" t="n">
        <v>6082</v>
      </c>
      <c r="I138" s="70" t="n">
        <v>968</v>
      </c>
      <c r="J138" s="70" t="n">
        <v>1001</v>
      </c>
      <c r="K138" s="70" t="n">
        <v>0</v>
      </c>
    </row>
    <row r="139" customFormat="false" ht="12.75" hidden="false" customHeight="false" outlineLevel="0" collapsed="false">
      <c r="A139" s="91" t="s">
        <v>455</v>
      </c>
      <c r="B139" s="70" t="n">
        <v>2869</v>
      </c>
      <c r="C139" s="70" t="n">
        <v>0</v>
      </c>
      <c r="D139" s="70" t="n">
        <v>0</v>
      </c>
      <c r="E139" s="70" t="n">
        <v>0</v>
      </c>
      <c r="F139" s="70" t="n">
        <v>2</v>
      </c>
      <c r="G139" s="70" t="n">
        <v>35</v>
      </c>
      <c r="H139" s="70" t="n">
        <v>1944</v>
      </c>
      <c r="I139" s="70" t="n">
        <v>356</v>
      </c>
      <c r="J139" s="70" t="n">
        <v>532</v>
      </c>
      <c r="K139" s="70" t="n">
        <v>0</v>
      </c>
    </row>
    <row r="140" customFormat="false" ht="12.75" hidden="false" customHeight="false" outlineLevel="0" collapsed="false">
      <c r="A140" s="91" t="s">
        <v>456</v>
      </c>
      <c r="B140" s="70" t="n">
        <v>1607</v>
      </c>
      <c r="C140" s="70" t="n">
        <v>232</v>
      </c>
      <c r="D140" s="70" t="n">
        <v>85</v>
      </c>
      <c r="E140" s="70" t="n">
        <v>461</v>
      </c>
      <c r="F140" s="70" t="n">
        <v>410</v>
      </c>
      <c r="G140" s="70" t="n">
        <v>402</v>
      </c>
      <c r="H140" s="70" t="n">
        <v>17</v>
      </c>
      <c r="I140" s="70" t="n">
        <v>0</v>
      </c>
      <c r="J140" s="70" t="n">
        <v>0</v>
      </c>
      <c r="K140" s="70" t="n">
        <v>0</v>
      </c>
    </row>
    <row r="141" customFormat="false" ht="12.75" hidden="false" customHeight="false" outlineLevel="0" collapsed="false">
      <c r="A141" s="91" t="s">
        <v>457</v>
      </c>
      <c r="B141" s="70" t="n">
        <v>7857</v>
      </c>
      <c r="C141" s="70" t="n">
        <v>0</v>
      </c>
      <c r="D141" s="70" t="n">
        <v>1</v>
      </c>
      <c r="E141" s="70" t="n">
        <v>0</v>
      </c>
      <c r="F141" s="70" t="n">
        <v>0</v>
      </c>
      <c r="G141" s="70" t="n">
        <v>60</v>
      </c>
      <c r="H141" s="70" t="n">
        <v>5645</v>
      </c>
      <c r="I141" s="70" t="n">
        <v>1037</v>
      </c>
      <c r="J141" s="70" t="n">
        <v>1114</v>
      </c>
      <c r="K141" s="70" t="n">
        <v>0</v>
      </c>
    </row>
    <row r="142" customFormat="false" ht="12.75" hidden="false" customHeight="false" outlineLevel="0" collapsed="false">
      <c r="A142" s="91" t="s">
        <v>458</v>
      </c>
      <c r="B142" s="70" t="n">
        <v>10716</v>
      </c>
      <c r="C142" s="70" t="n">
        <v>888</v>
      </c>
      <c r="D142" s="70" t="n">
        <v>38</v>
      </c>
      <c r="E142" s="70" t="n">
        <v>16</v>
      </c>
      <c r="F142" s="70" t="n">
        <v>2</v>
      </c>
      <c r="G142" s="70" t="n">
        <v>66</v>
      </c>
      <c r="H142" s="70" t="n">
        <v>9662</v>
      </c>
      <c r="I142" s="70" t="n">
        <v>39</v>
      </c>
      <c r="J142" s="70" t="n">
        <v>5</v>
      </c>
      <c r="K142" s="70" t="n">
        <v>0</v>
      </c>
    </row>
    <row r="143" customFormat="false" ht="12.75" hidden="false" customHeight="false" outlineLevel="0" collapsed="false">
      <c r="A143" s="91" t="s">
        <v>459</v>
      </c>
      <c r="B143" s="70" t="n">
        <v>3402</v>
      </c>
      <c r="C143" s="70" t="n">
        <v>100</v>
      </c>
      <c r="D143" s="70" t="n">
        <v>100</v>
      </c>
      <c r="E143" s="70" t="n">
        <v>676</v>
      </c>
      <c r="F143" s="70" t="n">
        <v>860</v>
      </c>
      <c r="G143" s="70" t="n">
        <v>1598</v>
      </c>
      <c r="H143" s="70" t="n">
        <v>67</v>
      </c>
      <c r="I143" s="70" t="n">
        <v>0</v>
      </c>
      <c r="J143" s="70" t="n">
        <v>1</v>
      </c>
      <c r="K143" s="70" t="n">
        <v>0</v>
      </c>
    </row>
    <row r="144" customFormat="false" ht="12.75" hidden="false" customHeight="false" outlineLevel="0" collapsed="false">
      <c r="A144" s="94" t="s">
        <v>460</v>
      </c>
      <c r="B144" s="70" t="n">
        <v>19434</v>
      </c>
      <c r="C144" s="70" t="n">
        <v>773</v>
      </c>
      <c r="D144" s="70" t="n">
        <v>31</v>
      </c>
      <c r="E144" s="70" t="n">
        <v>200</v>
      </c>
      <c r="F144" s="70" t="n">
        <v>460</v>
      </c>
      <c r="G144" s="70" t="n">
        <v>1211</v>
      </c>
      <c r="H144" s="70" t="n">
        <v>11021</v>
      </c>
      <c r="I144" s="70" t="n">
        <v>2744</v>
      </c>
      <c r="J144" s="70" t="n">
        <v>2994</v>
      </c>
      <c r="K144" s="70" t="n">
        <v>0</v>
      </c>
    </row>
    <row r="145" customFormat="false" ht="12.75" hidden="false" customHeight="false" outlineLevel="0" collapsed="false">
      <c r="A145" s="94" t="s">
        <v>461</v>
      </c>
      <c r="B145" s="70" t="n">
        <v>15696</v>
      </c>
      <c r="C145" s="70" t="n">
        <v>821</v>
      </c>
      <c r="D145" s="70" t="n">
        <v>23</v>
      </c>
      <c r="E145" s="70" t="n">
        <v>350</v>
      </c>
      <c r="F145" s="70" t="n">
        <v>514</v>
      </c>
      <c r="G145" s="70" t="n">
        <v>1114</v>
      </c>
      <c r="H145" s="70" t="n">
        <v>9901</v>
      </c>
      <c r="I145" s="70" t="n">
        <v>1437</v>
      </c>
      <c r="J145" s="70" t="n">
        <v>1536</v>
      </c>
      <c r="K145" s="70" t="n">
        <v>0</v>
      </c>
    </row>
    <row r="146" customFormat="false" ht="12.75" hidden="false" customHeight="false" outlineLevel="0" collapsed="false">
      <c r="A146" s="94" t="s">
        <v>462</v>
      </c>
      <c r="B146" s="70" t="n">
        <v>3290</v>
      </c>
      <c r="C146" s="70" t="n">
        <v>1</v>
      </c>
      <c r="D146" s="70" t="n">
        <v>0</v>
      </c>
      <c r="E146" s="70" t="n">
        <v>36</v>
      </c>
      <c r="F146" s="70" t="n">
        <v>177</v>
      </c>
      <c r="G146" s="70" t="n">
        <v>521</v>
      </c>
      <c r="H146" s="70" t="n">
        <v>1573</v>
      </c>
      <c r="I146" s="70" t="n">
        <v>502</v>
      </c>
      <c r="J146" s="70" t="n">
        <v>480</v>
      </c>
      <c r="K146" s="70" t="n">
        <v>0</v>
      </c>
    </row>
    <row r="147" customFormat="false" ht="12.75" hidden="false" customHeight="false" outlineLevel="0" collapsed="false">
      <c r="A147" s="94" t="s">
        <v>463</v>
      </c>
      <c r="B147" s="70" t="n">
        <v>48053</v>
      </c>
      <c r="C147" s="70" t="n">
        <v>735</v>
      </c>
      <c r="D147" s="70" t="n">
        <v>450</v>
      </c>
      <c r="E147" s="70" t="n">
        <v>404</v>
      </c>
      <c r="F147" s="70" t="n">
        <v>669</v>
      </c>
      <c r="G147" s="70" t="n">
        <v>1653</v>
      </c>
      <c r="H147" s="70" t="n">
        <v>25943</v>
      </c>
      <c r="I147" s="70" t="n">
        <v>9025</v>
      </c>
      <c r="J147" s="70" t="n">
        <v>9174</v>
      </c>
      <c r="K147" s="70" t="n">
        <v>0</v>
      </c>
    </row>
    <row r="148" customFormat="false" ht="12.75" hidden="false" customHeight="false" outlineLevel="0" collapsed="false">
      <c r="A148" s="94" t="s">
        <v>464</v>
      </c>
      <c r="B148" s="70" t="n">
        <v>3809</v>
      </c>
      <c r="C148" s="70" t="n">
        <v>125</v>
      </c>
      <c r="D148" s="70" t="n">
        <v>9</v>
      </c>
      <c r="E148" s="70" t="n">
        <v>52</v>
      </c>
      <c r="F148" s="70" t="n">
        <v>94</v>
      </c>
      <c r="G148" s="70" t="n">
        <v>198</v>
      </c>
      <c r="H148" s="70" t="n">
        <v>2618</v>
      </c>
      <c r="I148" s="70" t="n">
        <v>440</v>
      </c>
      <c r="J148" s="70" t="n">
        <v>273</v>
      </c>
      <c r="K148" s="70" t="n">
        <v>0</v>
      </c>
    </row>
    <row r="149" customFormat="false" ht="12.75" hidden="false" customHeight="false" outlineLevel="0" collapsed="false">
      <c r="A149" s="94" t="s">
        <v>465</v>
      </c>
      <c r="B149" s="70" t="n">
        <v>5790</v>
      </c>
      <c r="C149" s="70" t="n">
        <v>787</v>
      </c>
      <c r="D149" s="70" t="n">
        <v>11</v>
      </c>
      <c r="E149" s="70" t="n">
        <v>55</v>
      </c>
      <c r="F149" s="70" t="n">
        <v>116</v>
      </c>
      <c r="G149" s="70" t="n">
        <v>106</v>
      </c>
      <c r="H149" s="70" t="n">
        <v>4190</v>
      </c>
      <c r="I149" s="70" t="n">
        <v>277</v>
      </c>
      <c r="J149" s="70" t="n">
        <v>248</v>
      </c>
      <c r="K149" s="70" t="n">
        <v>0</v>
      </c>
    </row>
    <row r="150" customFormat="false" ht="12.75" hidden="false" customHeight="false" outlineLevel="0" collapsed="false">
      <c r="A150" s="91" t="s">
        <v>466</v>
      </c>
      <c r="B150" s="70" t="n">
        <v>18976</v>
      </c>
      <c r="C150" s="70" t="n">
        <v>2708</v>
      </c>
      <c r="D150" s="70" t="n">
        <v>37</v>
      </c>
      <c r="E150" s="70" t="n">
        <v>17</v>
      </c>
      <c r="F150" s="70" t="n">
        <v>0</v>
      </c>
      <c r="G150" s="70" t="n">
        <v>152</v>
      </c>
      <c r="H150" s="70" t="n">
        <v>15079</v>
      </c>
      <c r="I150" s="70" t="n">
        <v>702</v>
      </c>
      <c r="J150" s="70" t="n">
        <v>281</v>
      </c>
      <c r="K150" s="70" t="n">
        <v>0</v>
      </c>
    </row>
    <row r="151" customFormat="false" ht="12.75" hidden="false" customHeight="false" outlineLevel="0" collapsed="false">
      <c r="A151" s="94" t="s">
        <v>467</v>
      </c>
      <c r="B151" s="70" t="n">
        <v>6959</v>
      </c>
      <c r="C151" s="70" t="n">
        <v>5</v>
      </c>
      <c r="D151" s="70" t="n">
        <v>96</v>
      </c>
      <c r="E151" s="70" t="n">
        <v>907</v>
      </c>
      <c r="F151" s="70" t="n">
        <v>2186</v>
      </c>
      <c r="G151" s="70" t="n">
        <v>3195</v>
      </c>
      <c r="H151" s="70" t="n">
        <v>566</v>
      </c>
      <c r="I151" s="70" t="n">
        <v>4</v>
      </c>
      <c r="J151" s="70" t="n">
        <v>0</v>
      </c>
      <c r="K151" s="70" t="n">
        <v>0</v>
      </c>
    </row>
    <row r="152" customFormat="false" ht="12.75" hidden="false" customHeight="false" outlineLevel="0" collapsed="false">
      <c r="A152" s="91" t="s">
        <v>468</v>
      </c>
      <c r="B152" s="70" t="n">
        <v>5152</v>
      </c>
      <c r="C152" s="70" t="n">
        <v>24</v>
      </c>
      <c r="D152" s="70" t="n">
        <v>12</v>
      </c>
      <c r="E152" s="70" t="n">
        <v>172</v>
      </c>
      <c r="F152" s="70" t="n">
        <v>214</v>
      </c>
      <c r="G152" s="70" t="n">
        <v>326</v>
      </c>
      <c r="H152" s="70" t="n">
        <v>1308</v>
      </c>
      <c r="I152" s="70" t="n">
        <v>1285</v>
      </c>
      <c r="J152" s="70" t="n">
        <v>1811</v>
      </c>
      <c r="K152" s="70" t="n">
        <v>0</v>
      </c>
    </row>
    <row r="153" customFormat="false" ht="12.75" hidden="false" customHeight="false" outlineLevel="0" collapsed="false">
      <c r="A153" s="91" t="s">
        <v>469</v>
      </c>
      <c r="B153" s="70" t="n">
        <v>6821</v>
      </c>
      <c r="C153" s="70" t="n">
        <v>0</v>
      </c>
      <c r="D153" s="70" t="n">
        <v>0</v>
      </c>
      <c r="E153" s="70" t="n">
        <v>0</v>
      </c>
      <c r="F153" s="70" t="n">
        <v>0</v>
      </c>
      <c r="G153" s="70" t="n">
        <v>11</v>
      </c>
      <c r="H153" s="70" t="n">
        <v>2956</v>
      </c>
      <c r="I153" s="70" t="n">
        <v>1744</v>
      </c>
      <c r="J153" s="70" t="n">
        <v>2110</v>
      </c>
      <c r="K153" s="70" t="n">
        <v>0</v>
      </c>
    </row>
    <row r="154" customFormat="false" ht="12.75" hidden="false" customHeight="false" outlineLevel="0" collapsed="false">
      <c r="A154" s="97" t="s">
        <v>470</v>
      </c>
      <c r="B154" s="70" t="n">
        <v>14686</v>
      </c>
      <c r="C154" s="70" t="n">
        <v>5849</v>
      </c>
      <c r="D154" s="70" t="n">
        <v>0</v>
      </c>
      <c r="E154" s="70" t="n">
        <v>0</v>
      </c>
      <c r="F154" s="70" t="n">
        <v>0</v>
      </c>
      <c r="G154" s="70" t="n">
        <v>65</v>
      </c>
      <c r="H154" s="70" t="n">
        <v>8470</v>
      </c>
      <c r="I154" s="70" t="n">
        <v>253</v>
      </c>
      <c r="J154" s="70" t="n">
        <v>49</v>
      </c>
      <c r="K154" s="70" t="n">
        <v>0</v>
      </c>
    </row>
    <row r="155" customFormat="false" ht="12.75" hidden="false" customHeight="false" outlineLevel="0" collapsed="false">
      <c r="A155" s="94" t="s">
        <v>471</v>
      </c>
      <c r="B155" s="70" t="n">
        <v>6064</v>
      </c>
      <c r="C155" s="70" t="n">
        <v>102</v>
      </c>
      <c r="D155" s="70" t="n">
        <v>268</v>
      </c>
      <c r="E155" s="70" t="n">
        <v>979</v>
      </c>
      <c r="F155" s="70" t="n">
        <v>1721</v>
      </c>
      <c r="G155" s="70" t="n">
        <v>2565</v>
      </c>
      <c r="H155" s="70" t="n">
        <v>425</v>
      </c>
      <c r="I155" s="70" t="n">
        <v>4</v>
      </c>
      <c r="J155" s="70" t="n">
        <v>0</v>
      </c>
      <c r="K155" s="70" t="n">
        <v>0</v>
      </c>
    </row>
    <row r="156" customFormat="false" ht="12.75" hidden="false" customHeight="true" outlineLevel="0" collapsed="false">
      <c r="A156" s="94" t="s">
        <v>472</v>
      </c>
      <c r="B156" s="70" t="n">
        <v>563</v>
      </c>
      <c r="C156" s="70" t="n">
        <v>0</v>
      </c>
      <c r="D156" s="70" t="n">
        <v>0</v>
      </c>
      <c r="E156" s="70" t="n">
        <v>0</v>
      </c>
      <c r="F156" s="70" t="n">
        <v>0</v>
      </c>
      <c r="G156" s="70" t="n">
        <v>0</v>
      </c>
      <c r="H156" s="70" t="n">
        <v>456</v>
      </c>
      <c r="I156" s="70" t="n">
        <v>84</v>
      </c>
      <c r="J156" s="70" t="n">
        <v>23</v>
      </c>
      <c r="K156" s="70" t="n">
        <v>0</v>
      </c>
    </row>
    <row r="157" customFormat="false" ht="12.75" hidden="false" customHeight="true" outlineLevel="0" collapsed="false">
      <c r="A157" s="94" t="s">
        <v>473</v>
      </c>
      <c r="B157" s="70" t="n">
        <v>4602</v>
      </c>
      <c r="C157" s="70" t="n">
        <v>0</v>
      </c>
      <c r="D157" s="70" t="n">
        <v>0</v>
      </c>
      <c r="E157" s="70" t="n">
        <v>67</v>
      </c>
      <c r="F157" s="70" t="n">
        <v>245</v>
      </c>
      <c r="G157" s="70" t="n">
        <v>408</v>
      </c>
      <c r="H157" s="70" t="n">
        <v>1771</v>
      </c>
      <c r="I157" s="70" t="n">
        <v>866</v>
      </c>
      <c r="J157" s="70" t="n">
        <v>1245</v>
      </c>
      <c r="K157" s="70" t="n">
        <v>0</v>
      </c>
    </row>
    <row r="158" customFormat="false" ht="12.75" hidden="false" customHeight="true" outlineLevel="0" collapsed="false">
      <c r="A158" s="97" t="s">
        <v>474</v>
      </c>
      <c r="B158" s="70" t="n">
        <v>2381</v>
      </c>
      <c r="C158" s="70" t="n">
        <v>0</v>
      </c>
      <c r="D158" s="70" t="n">
        <v>0</v>
      </c>
      <c r="E158" s="70" t="n">
        <v>0</v>
      </c>
      <c r="F158" s="70" t="n">
        <v>0</v>
      </c>
      <c r="G158" s="70" t="n">
        <v>5</v>
      </c>
      <c r="H158" s="70" t="n">
        <v>1312</v>
      </c>
      <c r="I158" s="70" t="n">
        <v>597</v>
      </c>
      <c r="J158" s="70" t="n">
        <v>467</v>
      </c>
      <c r="K158" s="70" t="n">
        <v>0</v>
      </c>
    </row>
    <row r="159" customFormat="false" ht="12.75" hidden="false" customHeight="true" outlineLevel="0" collapsed="false">
      <c r="A159" s="97" t="s">
        <v>475</v>
      </c>
      <c r="B159" s="70" t="n">
        <v>7749</v>
      </c>
      <c r="C159" s="70" t="n">
        <v>0</v>
      </c>
      <c r="D159" s="70" t="n">
        <v>0</v>
      </c>
      <c r="E159" s="70" t="n">
        <v>0</v>
      </c>
      <c r="F159" s="70" t="n">
        <v>1</v>
      </c>
      <c r="G159" s="70" t="n">
        <v>23</v>
      </c>
      <c r="H159" s="70" t="n">
        <v>3273</v>
      </c>
      <c r="I159" s="70" t="n">
        <v>2326</v>
      </c>
      <c r="J159" s="70" t="n">
        <v>2126</v>
      </c>
      <c r="K159" s="70" t="n">
        <v>0</v>
      </c>
    </row>
    <row r="160" customFormat="false" ht="12.75" hidden="false" customHeight="true" outlineLevel="0" collapsed="false">
      <c r="A160" s="94" t="s">
        <v>476</v>
      </c>
      <c r="B160" s="70" t="n">
        <v>605</v>
      </c>
      <c r="C160" s="70" t="n">
        <v>0</v>
      </c>
      <c r="D160" s="70" t="n">
        <v>3</v>
      </c>
      <c r="E160" s="70" t="n">
        <v>0</v>
      </c>
      <c r="F160" s="70" t="n">
        <v>1</v>
      </c>
      <c r="G160" s="70" t="n">
        <v>261</v>
      </c>
      <c r="H160" s="70" t="n">
        <v>340</v>
      </c>
      <c r="I160" s="70" t="n">
        <v>0</v>
      </c>
      <c r="J160" s="70" t="n">
        <v>0</v>
      </c>
      <c r="K160" s="70" t="n">
        <v>0</v>
      </c>
    </row>
    <row r="161" customFormat="false" ht="12.75" hidden="false" customHeight="true" outlineLevel="0" collapsed="false">
      <c r="A161" s="94" t="s">
        <v>477</v>
      </c>
      <c r="B161" s="70" t="n">
        <v>3369</v>
      </c>
      <c r="C161" s="70" t="n">
        <v>0</v>
      </c>
      <c r="D161" s="70" t="n">
        <v>0</v>
      </c>
      <c r="E161" s="70" t="n">
        <v>0</v>
      </c>
      <c r="F161" s="70" t="n">
        <v>0</v>
      </c>
      <c r="G161" s="70" t="n">
        <v>0</v>
      </c>
      <c r="H161" s="70" t="n">
        <v>2652</v>
      </c>
      <c r="I161" s="70" t="n">
        <v>526</v>
      </c>
      <c r="J161" s="70" t="n">
        <v>191</v>
      </c>
      <c r="K161" s="70" t="n">
        <v>0</v>
      </c>
    </row>
    <row r="162" customFormat="false" ht="12.75" hidden="false" customHeight="true" outlineLevel="0" collapsed="false">
      <c r="A162" s="94" t="s">
        <v>478</v>
      </c>
      <c r="B162" s="70" t="n">
        <v>150</v>
      </c>
      <c r="C162" s="70" t="n">
        <v>0</v>
      </c>
      <c r="D162" s="70" t="n">
        <v>0</v>
      </c>
      <c r="E162" s="70" t="n">
        <v>0</v>
      </c>
      <c r="F162" s="70" t="n">
        <v>0</v>
      </c>
      <c r="G162" s="70" t="n">
        <v>0</v>
      </c>
      <c r="H162" s="70" t="n">
        <v>105</v>
      </c>
      <c r="I162" s="70" t="n">
        <v>32</v>
      </c>
      <c r="J162" s="70" t="n">
        <v>13</v>
      </c>
      <c r="K162" s="70" t="n">
        <v>0</v>
      </c>
    </row>
    <row r="163" customFormat="false" ht="12.75" hidden="false" customHeight="true" outlineLevel="0" collapsed="false">
      <c r="A163" s="91"/>
      <c r="B163" s="70"/>
      <c r="C163" s="70"/>
      <c r="D163" s="70"/>
      <c r="E163" s="70"/>
      <c r="F163" s="70"/>
      <c r="G163" s="70"/>
      <c r="H163" s="70"/>
      <c r="I163" s="70"/>
      <c r="J163" s="70"/>
      <c r="K163" s="70"/>
    </row>
    <row r="164" customFormat="false" ht="12.75" hidden="false" customHeight="true" outlineLevel="0" collapsed="false">
      <c r="A164" s="95" t="s">
        <v>479</v>
      </c>
      <c r="B164" s="55" t="n">
        <f aca="false">SUM(B165:B172)</f>
        <v>26496</v>
      </c>
      <c r="C164" s="55" t="n">
        <f aca="false">SUM(C165:C172)</f>
        <v>1391</v>
      </c>
      <c r="D164" s="55" t="n">
        <f aca="false">SUM(D165:D172)</f>
        <v>208</v>
      </c>
      <c r="E164" s="55" t="n">
        <f aca="false">SUM(E165:E172)</f>
        <v>734</v>
      </c>
      <c r="F164" s="55" t="n">
        <f aca="false">SUM(F165:F172)</f>
        <v>1036</v>
      </c>
      <c r="G164" s="55" t="n">
        <f aca="false">SUM(G165:G172)</f>
        <v>1540</v>
      </c>
      <c r="H164" s="55" t="n">
        <f aca="false">SUM(H165:H172)</f>
        <v>16837</v>
      </c>
      <c r="I164" s="55" t="n">
        <f aca="false">SUM(I165:I172)</f>
        <v>1911</v>
      </c>
      <c r="J164" s="55" t="n">
        <f aca="false">SUM(J165:J172)</f>
        <v>2839</v>
      </c>
      <c r="K164" s="55" t="n">
        <f aca="false">SUM(K165:K172)</f>
        <v>0</v>
      </c>
    </row>
    <row r="165" customFormat="false" ht="12.75" hidden="false" customHeight="true" outlineLevel="0" collapsed="false">
      <c r="A165" s="91" t="s">
        <v>480</v>
      </c>
      <c r="B165" s="70" t="n">
        <v>13189</v>
      </c>
      <c r="C165" s="70" t="n">
        <v>1046</v>
      </c>
      <c r="D165" s="70" t="n">
        <v>93</v>
      </c>
      <c r="E165" s="70" t="n">
        <v>235</v>
      </c>
      <c r="F165" s="70" t="n">
        <v>423</v>
      </c>
      <c r="G165" s="70" t="n">
        <v>821</v>
      </c>
      <c r="H165" s="70" t="n">
        <v>8089</v>
      </c>
      <c r="I165" s="70" t="n">
        <v>930</v>
      </c>
      <c r="J165" s="70" t="n">
        <v>1552</v>
      </c>
      <c r="K165" s="70" t="n">
        <v>0</v>
      </c>
    </row>
    <row r="166" customFormat="false" ht="12.75" hidden="false" customHeight="true" outlineLevel="0" collapsed="false">
      <c r="A166" s="91" t="s">
        <v>481</v>
      </c>
      <c r="B166" s="70" t="n">
        <v>729</v>
      </c>
      <c r="C166" s="70" t="n">
        <v>0</v>
      </c>
      <c r="D166" s="70" t="n">
        <v>0</v>
      </c>
      <c r="E166" s="70" t="n">
        <v>0</v>
      </c>
      <c r="F166" s="70" t="n">
        <v>0</v>
      </c>
      <c r="G166" s="70" t="n">
        <v>1</v>
      </c>
      <c r="H166" s="70" t="n">
        <v>560</v>
      </c>
      <c r="I166" s="70" t="n">
        <v>141</v>
      </c>
      <c r="J166" s="70" t="n">
        <v>27</v>
      </c>
      <c r="K166" s="70" t="n">
        <v>0</v>
      </c>
    </row>
    <row r="167" customFormat="false" ht="12.75" hidden="false" customHeight="true" outlineLevel="0" collapsed="false">
      <c r="A167" s="91" t="s">
        <v>482</v>
      </c>
      <c r="B167" s="70" t="n">
        <v>204</v>
      </c>
      <c r="C167" s="70" t="n">
        <v>4</v>
      </c>
      <c r="D167" s="70" t="n">
        <v>3</v>
      </c>
      <c r="E167" s="70" t="n">
        <v>15</v>
      </c>
      <c r="F167" s="70" t="n">
        <v>16</v>
      </c>
      <c r="G167" s="70" t="n">
        <v>11</v>
      </c>
      <c r="H167" s="70" t="n">
        <v>129</v>
      </c>
      <c r="I167" s="70" t="n">
        <v>9</v>
      </c>
      <c r="J167" s="70" t="n">
        <v>17</v>
      </c>
      <c r="K167" s="70" t="n">
        <v>0</v>
      </c>
    </row>
    <row r="168" customFormat="false" ht="12.75" hidden="false" customHeight="true" outlineLevel="0" collapsed="false">
      <c r="A168" s="91" t="s">
        <v>483</v>
      </c>
      <c r="B168" s="70" t="n">
        <v>1169</v>
      </c>
      <c r="C168" s="70" t="n">
        <v>35</v>
      </c>
      <c r="D168" s="70" t="n">
        <v>9</v>
      </c>
      <c r="E168" s="70" t="n">
        <v>45</v>
      </c>
      <c r="F168" s="70" t="n">
        <v>78</v>
      </c>
      <c r="G168" s="70" t="n">
        <v>72</v>
      </c>
      <c r="H168" s="70" t="n">
        <v>547</v>
      </c>
      <c r="I168" s="70" t="n">
        <v>134</v>
      </c>
      <c r="J168" s="70" t="n">
        <v>249</v>
      </c>
      <c r="K168" s="70" t="n">
        <v>0</v>
      </c>
    </row>
    <row r="169" customFormat="false" ht="12.75" hidden="false" customHeight="true" outlineLevel="0" collapsed="false">
      <c r="A169" s="91" t="s">
        <v>484</v>
      </c>
      <c r="B169" s="70" t="n">
        <v>4683</v>
      </c>
      <c r="C169" s="70" t="n">
        <v>96</v>
      </c>
      <c r="D169" s="70" t="n">
        <v>67</v>
      </c>
      <c r="E169" s="70" t="n">
        <v>171</v>
      </c>
      <c r="F169" s="70" t="n">
        <v>142</v>
      </c>
      <c r="G169" s="70" t="n">
        <v>284</v>
      </c>
      <c r="H169" s="70" t="n">
        <v>3184</v>
      </c>
      <c r="I169" s="70" t="n">
        <v>326</v>
      </c>
      <c r="J169" s="70" t="n">
        <v>413</v>
      </c>
      <c r="K169" s="70" t="n">
        <v>0</v>
      </c>
    </row>
    <row r="170" customFormat="false" ht="12.75" hidden="false" customHeight="true" outlineLevel="0" collapsed="false">
      <c r="A170" s="91" t="s">
        <v>485</v>
      </c>
      <c r="B170" s="70" t="n">
        <v>3481</v>
      </c>
      <c r="C170" s="70" t="n">
        <v>135</v>
      </c>
      <c r="D170" s="70" t="n">
        <v>26</v>
      </c>
      <c r="E170" s="70" t="n">
        <v>157</v>
      </c>
      <c r="F170" s="70" t="n">
        <v>254</v>
      </c>
      <c r="G170" s="70" t="n">
        <v>173</v>
      </c>
      <c r="H170" s="70" t="n">
        <v>2464</v>
      </c>
      <c r="I170" s="70" t="n">
        <v>149</v>
      </c>
      <c r="J170" s="70" t="n">
        <v>123</v>
      </c>
      <c r="K170" s="70" t="n">
        <v>0</v>
      </c>
    </row>
    <row r="171" customFormat="false" ht="12.75" hidden="false" customHeight="true" outlineLevel="0" collapsed="false">
      <c r="A171" s="91" t="s">
        <v>486</v>
      </c>
      <c r="B171" s="70" t="n">
        <v>2046</v>
      </c>
      <c r="C171" s="70" t="n">
        <v>49</v>
      </c>
      <c r="D171" s="70" t="n">
        <v>7</v>
      </c>
      <c r="E171" s="70" t="n">
        <v>80</v>
      </c>
      <c r="F171" s="70" t="n">
        <v>65</v>
      </c>
      <c r="G171" s="70" t="n">
        <v>111</v>
      </c>
      <c r="H171" s="70" t="n">
        <v>1404</v>
      </c>
      <c r="I171" s="70" t="n">
        <v>101</v>
      </c>
      <c r="J171" s="70" t="n">
        <v>229</v>
      </c>
      <c r="K171" s="70" t="n">
        <v>0</v>
      </c>
    </row>
    <row r="172" customFormat="false" ht="12.75" hidden="false" customHeight="true" outlineLevel="0" collapsed="false">
      <c r="A172" s="72" t="s">
        <v>487</v>
      </c>
      <c r="B172" s="73" t="n">
        <v>995</v>
      </c>
      <c r="C172" s="73" t="n">
        <v>26</v>
      </c>
      <c r="D172" s="73" t="n">
        <v>3</v>
      </c>
      <c r="E172" s="73" t="n">
        <v>31</v>
      </c>
      <c r="F172" s="73" t="n">
        <v>58</v>
      </c>
      <c r="G172" s="73" t="n">
        <v>67</v>
      </c>
      <c r="H172" s="73" t="n">
        <v>460</v>
      </c>
      <c r="I172" s="73" t="n">
        <v>121</v>
      </c>
      <c r="J172" s="73" t="n">
        <v>229</v>
      </c>
      <c r="K172" s="73" t="n">
        <v>0</v>
      </c>
    </row>
    <row r="173" customFormat="false" ht="12.75" hidden="false" customHeight="true" outlineLevel="0" collapsed="false">
      <c r="A173" s="81" t="s">
        <v>343</v>
      </c>
    </row>
    <row r="174" customFormat="false" ht="12.75" hidden="false" customHeight="true" outlineLevel="0" collapsed="false">
      <c r="A174" s="82" t="s">
        <v>344</v>
      </c>
    </row>
    <row r="175" customFormat="false" ht="12.75" hidden="false" customHeight="true" outlineLevel="0" collapsed="false">
      <c r="K175" s="83" t="s">
        <v>207</v>
      </c>
    </row>
    <row r="176" customFormat="false" ht="12.75" hidden="false" customHeight="true" outlineLevel="0" collapsed="false">
      <c r="A176" s="84"/>
      <c r="B176" s="13" t="s">
        <v>5</v>
      </c>
      <c r="C176" s="14" t="s">
        <v>6</v>
      </c>
      <c r="D176" s="14"/>
      <c r="E176" s="14"/>
      <c r="F176" s="14"/>
      <c r="G176" s="14"/>
      <c r="H176" s="14"/>
      <c r="I176" s="14"/>
      <c r="J176" s="14"/>
      <c r="K176" s="15" t="s">
        <v>7</v>
      </c>
    </row>
    <row r="177" customFormat="false" ht="12.75" hidden="false" customHeight="true" outlineLevel="0" collapsed="false">
      <c r="A177" s="85" t="s">
        <v>345</v>
      </c>
      <c r="B177" s="13"/>
      <c r="C177" s="16" t="s">
        <v>8</v>
      </c>
      <c r="D177" s="16" t="s">
        <v>9</v>
      </c>
      <c r="E177" s="16" t="s">
        <v>10</v>
      </c>
      <c r="F177" s="17" t="s">
        <v>11</v>
      </c>
      <c r="G177" s="16" t="s">
        <v>12</v>
      </c>
      <c r="H177" s="16" t="s">
        <v>13</v>
      </c>
      <c r="I177" s="16" t="s">
        <v>14</v>
      </c>
      <c r="J177" s="16" t="s">
        <v>15</v>
      </c>
      <c r="K177" s="15"/>
    </row>
    <row r="178" customFormat="false" ht="12.75" hidden="false" customHeight="true" outlineLevel="0" collapsed="false">
      <c r="A178" s="86"/>
      <c r="B178" s="13"/>
      <c r="C178" s="16"/>
      <c r="D178" s="16"/>
      <c r="E178" s="16"/>
      <c r="F178" s="17"/>
      <c r="G178" s="16"/>
      <c r="H178" s="16"/>
      <c r="I178" s="16"/>
      <c r="J178" s="16"/>
      <c r="K178" s="16"/>
    </row>
    <row r="179" customFormat="false" ht="12.75" hidden="false" customHeight="true" outlineLevel="0" collapsed="false">
      <c r="A179" s="88"/>
      <c r="B179" s="70"/>
      <c r="C179" s="70"/>
      <c r="D179" s="70"/>
      <c r="E179" s="70"/>
      <c r="F179" s="70"/>
      <c r="G179" s="70"/>
      <c r="H179" s="70"/>
      <c r="I179" s="70"/>
      <c r="J179" s="70"/>
      <c r="K179" s="70"/>
    </row>
    <row r="180" customFormat="false" ht="12.75" hidden="false" customHeight="true" outlineLevel="0" collapsed="false">
      <c r="A180" s="95" t="s">
        <v>488</v>
      </c>
      <c r="B180" s="55" t="n">
        <f aca="false">SUM(B181:B207)</f>
        <v>77840</v>
      </c>
      <c r="C180" s="55" t="n">
        <f aca="false">SUM(C181:C207)</f>
        <v>3228</v>
      </c>
      <c r="D180" s="55" t="n">
        <f aca="false">SUM(D181:D207)</f>
        <v>505</v>
      </c>
      <c r="E180" s="55" t="n">
        <f aca="false">SUM(E181:E207)</f>
        <v>2789</v>
      </c>
      <c r="F180" s="55" t="n">
        <f aca="false">SUM(F181:F207)</f>
        <v>3185</v>
      </c>
      <c r="G180" s="55" t="n">
        <f aca="false">SUM(G181:G207)</f>
        <v>4042</v>
      </c>
      <c r="H180" s="55" t="n">
        <f aca="false">SUM(H181:H207)</f>
        <v>53893</v>
      </c>
      <c r="I180" s="55" t="n">
        <f aca="false">SUM(I181:I207)</f>
        <v>4511</v>
      </c>
      <c r="J180" s="55" t="n">
        <f aca="false">SUM(J181:J207)</f>
        <v>5687</v>
      </c>
      <c r="K180" s="55" t="n">
        <f aca="false">SUM(K181:K207)</f>
        <v>0</v>
      </c>
    </row>
    <row r="181" customFormat="false" ht="12.75" hidden="false" customHeight="true" outlineLevel="0" collapsed="false">
      <c r="A181" s="91" t="s">
        <v>489</v>
      </c>
      <c r="B181" s="70" t="n">
        <v>5097</v>
      </c>
      <c r="C181" s="70" t="n">
        <v>193</v>
      </c>
      <c r="D181" s="70" t="n">
        <v>25</v>
      </c>
      <c r="E181" s="70" t="n">
        <v>254</v>
      </c>
      <c r="F181" s="70" t="n">
        <v>355</v>
      </c>
      <c r="G181" s="70" t="n">
        <v>405</v>
      </c>
      <c r="H181" s="70" t="n">
        <v>2999</v>
      </c>
      <c r="I181" s="70" t="n">
        <v>353</v>
      </c>
      <c r="J181" s="70" t="n">
        <v>513</v>
      </c>
      <c r="K181" s="70" t="n">
        <v>0</v>
      </c>
    </row>
    <row r="182" customFormat="false" ht="12.75" hidden="false" customHeight="true" outlineLevel="0" collapsed="false">
      <c r="A182" s="91" t="s">
        <v>490</v>
      </c>
      <c r="B182" s="70" t="n">
        <v>6083</v>
      </c>
      <c r="C182" s="70" t="n">
        <v>288</v>
      </c>
      <c r="D182" s="70" t="n">
        <v>38</v>
      </c>
      <c r="E182" s="70" t="n">
        <v>421</v>
      </c>
      <c r="F182" s="70" t="n">
        <v>393</v>
      </c>
      <c r="G182" s="70" t="n">
        <v>392</v>
      </c>
      <c r="H182" s="70" t="n">
        <v>3917</v>
      </c>
      <c r="I182" s="70" t="n">
        <v>308</v>
      </c>
      <c r="J182" s="70" t="n">
        <v>326</v>
      </c>
      <c r="K182" s="70" t="n">
        <v>0</v>
      </c>
    </row>
    <row r="183" customFormat="false" ht="12.75" hidden="false" customHeight="true" outlineLevel="0" collapsed="false">
      <c r="A183" s="94" t="s">
        <v>491</v>
      </c>
      <c r="B183" s="70" t="n">
        <v>830</v>
      </c>
      <c r="C183" s="70" t="n">
        <v>4</v>
      </c>
      <c r="D183" s="70" t="n">
        <v>3</v>
      </c>
      <c r="E183" s="70" t="n">
        <v>18</v>
      </c>
      <c r="F183" s="70" t="n">
        <v>26</v>
      </c>
      <c r="G183" s="70" t="n">
        <v>27</v>
      </c>
      <c r="H183" s="70" t="n">
        <v>650</v>
      </c>
      <c r="I183" s="70" t="n">
        <v>27</v>
      </c>
      <c r="J183" s="70" t="n">
        <v>75</v>
      </c>
      <c r="K183" s="70" t="n">
        <v>0</v>
      </c>
    </row>
    <row r="184" customFormat="false" ht="12.75" hidden="false" customHeight="true" outlineLevel="0" collapsed="false">
      <c r="A184" s="91" t="s">
        <v>492</v>
      </c>
      <c r="B184" s="70" t="n">
        <v>3437</v>
      </c>
      <c r="C184" s="70" t="n">
        <v>235</v>
      </c>
      <c r="D184" s="70" t="n">
        <v>40</v>
      </c>
      <c r="E184" s="70" t="n">
        <v>151</v>
      </c>
      <c r="F184" s="70" t="n">
        <v>169</v>
      </c>
      <c r="G184" s="70" t="n">
        <v>208</v>
      </c>
      <c r="H184" s="70" t="n">
        <v>2193</v>
      </c>
      <c r="I184" s="70" t="n">
        <v>186</v>
      </c>
      <c r="J184" s="70" t="n">
        <v>255</v>
      </c>
      <c r="K184" s="70" t="n">
        <v>0</v>
      </c>
    </row>
    <row r="185" customFormat="false" ht="12.75" hidden="false" customHeight="true" outlineLevel="0" collapsed="false">
      <c r="A185" s="91" t="s">
        <v>493</v>
      </c>
      <c r="B185" s="70" t="n">
        <v>2492</v>
      </c>
      <c r="C185" s="70" t="n">
        <v>110</v>
      </c>
      <c r="D185" s="70" t="n">
        <v>23</v>
      </c>
      <c r="E185" s="70" t="n">
        <v>145</v>
      </c>
      <c r="F185" s="70" t="n">
        <v>125</v>
      </c>
      <c r="G185" s="70" t="n">
        <v>93</v>
      </c>
      <c r="H185" s="70" t="n">
        <v>1634</v>
      </c>
      <c r="I185" s="70" t="n">
        <v>138</v>
      </c>
      <c r="J185" s="70" t="n">
        <v>224</v>
      </c>
      <c r="K185" s="70" t="n">
        <v>0</v>
      </c>
    </row>
    <row r="186" customFormat="false" ht="12.75" hidden="false" customHeight="true" outlineLevel="0" collapsed="false">
      <c r="A186" s="94" t="s">
        <v>494</v>
      </c>
      <c r="B186" s="70" t="n">
        <v>146</v>
      </c>
      <c r="C186" s="70" t="n">
        <v>0</v>
      </c>
      <c r="D186" s="70" t="n">
        <v>1</v>
      </c>
      <c r="E186" s="70" t="n">
        <v>2</v>
      </c>
      <c r="F186" s="70" t="n">
        <v>1</v>
      </c>
      <c r="G186" s="70" t="n">
        <v>1</v>
      </c>
      <c r="H186" s="70" t="n">
        <v>136</v>
      </c>
      <c r="I186" s="70" t="n">
        <v>2</v>
      </c>
      <c r="J186" s="70" t="n">
        <v>3</v>
      </c>
      <c r="K186" s="70" t="n">
        <v>0</v>
      </c>
    </row>
    <row r="187" customFormat="false" ht="12.75" hidden="false" customHeight="true" outlineLevel="0" collapsed="false">
      <c r="A187" s="94" t="s">
        <v>495</v>
      </c>
      <c r="B187" s="70" t="n">
        <v>689</v>
      </c>
      <c r="C187" s="70" t="n">
        <v>5</v>
      </c>
      <c r="D187" s="70" t="n">
        <v>3</v>
      </c>
      <c r="E187" s="70" t="n">
        <v>17</v>
      </c>
      <c r="F187" s="70" t="n">
        <v>26</v>
      </c>
      <c r="G187" s="70" t="n">
        <v>45</v>
      </c>
      <c r="H187" s="70" t="n">
        <v>533</v>
      </c>
      <c r="I187" s="70" t="n">
        <v>17</v>
      </c>
      <c r="J187" s="70" t="n">
        <v>43</v>
      </c>
      <c r="K187" s="70" t="n">
        <v>0</v>
      </c>
    </row>
    <row r="188" customFormat="false" ht="12.75" hidden="false" customHeight="true" outlineLevel="0" collapsed="false">
      <c r="A188" s="91" t="s">
        <v>496</v>
      </c>
      <c r="B188" s="70" t="n">
        <v>9412</v>
      </c>
      <c r="C188" s="70" t="n">
        <v>388</v>
      </c>
      <c r="D188" s="70" t="n">
        <v>70</v>
      </c>
      <c r="E188" s="70" t="n">
        <v>345</v>
      </c>
      <c r="F188" s="70" t="n">
        <v>423</v>
      </c>
      <c r="G188" s="70" t="n">
        <v>536</v>
      </c>
      <c r="H188" s="70" t="n">
        <v>6049</v>
      </c>
      <c r="I188" s="70" t="n">
        <v>727</v>
      </c>
      <c r="J188" s="70" t="n">
        <v>874</v>
      </c>
      <c r="K188" s="70" t="n">
        <v>0</v>
      </c>
    </row>
    <row r="189" customFormat="false" ht="12.75" hidden="false" customHeight="true" outlineLevel="0" collapsed="false">
      <c r="A189" s="94" t="s">
        <v>497</v>
      </c>
      <c r="B189" s="70" t="n">
        <v>454</v>
      </c>
      <c r="C189" s="70" t="n">
        <v>0</v>
      </c>
      <c r="D189" s="70" t="n">
        <v>0</v>
      </c>
      <c r="E189" s="70" t="n">
        <v>3</v>
      </c>
      <c r="F189" s="70" t="n">
        <v>9</v>
      </c>
      <c r="G189" s="70" t="n">
        <v>7</v>
      </c>
      <c r="H189" s="70" t="n">
        <v>386</v>
      </c>
      <c r="I189" s="70" t="n">
        <v>22</v>
      </c>
      <c r="J189" s="70" t="n">
        <v>27</v>
      </c>
      <c r="K189" s="70" t="n">
        <v>0</v>
      </c>
    </row>
    <row r="190" customFormat="false" ht="12.75" hidden="false" customHeight="true" outlineLevel="0" collapsed="false">
      <c r="A190" s="91" t="s">
        <v>498</v>
      </c>
      <c r="B190" s="70" t="n">
        <v>2410</v>
      </c>
      <c r="C190" s="70" t="n">
        <v>30</v>
      </c>
      <c r="D190" s="70" t="n">
        <v>31</v>
      </c>
      <c r="E190" s="70" t="n">
        <v>66</v>
      </c>
      <c r="F190" s="70" t="n">
        <v>145</v>
      </c>
      <c r="G190" s="70" t="n">
        <v>173</v>
      </c>
      <c r="H190" s="70" t="n">
        <v>1439</v>
      </c>
      <c r="I190" s="70" t="n">
        <v>214</v>
      </c>
      <c r="J190" s="70" t="n">
        <v>312</v>
      </c>
      <c r="K190" s="70" t="n">
        <v>0</v>
      </c>
    </row>
    <row r="191" customFormat="false" ht="12.75" hidden="false" customHeight="true" outlineLevel="0" collapsed="false">
      <c r="A191" s="94" t="s">
        <v>499</v>
      </c>
      <c r="B191" s="70" t="n">
        <v>288</v>
      </c>
      <c r="C191" s="70" t="n">
        <v>15</v>
      </c>
      <c r="D191" s="70" t="n">
        <v>0</v>
      </c>
      <c r="E191" s="70" t="n">
        <v>2</v>
      </c>
      <c r="F191" s="70" t="n">
        <v>3</v>
      </c>
      <c r="G191" s="70" t="n">
        <v>4</v>
      </c>
      <c r="H191" s="70" t="n">
        <v>254</v>
      </c>
      <c r="I191" s="70" t="n">
        <v>5</v>
      </c>
      <c r="J191" s="70" t="n">
        <v>5</v>
      </c>
      <c r="K191" s="70" t="n">
        <v>0</v>
      </c>
    </row>
    <row r="192" customFormat="false" ht="12.75" hidden="false" customHeight="true" outlineLevel="0" collapsed="false">
      <c r="A192" s="91" t="s">
        <v>500</v>
      </c>
      <c r="B192" s="70" t="n">
        <v>2205</v>
      </c>
      <c r="C192" s="70" t="n">
        <v>71</v>
      </c>
      <c r="D192" s="70" t="n">
        <v>8</v>
      </c>
      <c r="E192" s="70" t="n">
        <v>63</v>
      </c>
      <c r="F192" s="70" t="n">
        <v>105</v>
      </c>
      <c r="G192" s="70" t="n">
        <v>172</v>
      </c>
      <c r="H192" s="70" t="n">
        <v>1396</v>
      </c>
      <c r="I192" s="70" t="n">
        <v>158</v>
      </c>
      <c r="J192" s="70" t="n">
        <v>232</v>
      </c>
      <c r="K192" s="70" t="n">
        <v>0</v>
      </c>
    </row>
    <row r="193" customFormat="false" ht="12.75" hidden="false" customHeight="true" outlineLevel="0" collapsed="false">
      <c r="A193" s="91" t="s">
        <v>501</v>
      </c>
      <c r="B193" s="70" t="n">
        <v>3993</v>
      </c>
      <c r="C193" s="70" t="n">
        <v>129</v>
      </c>
      <c r="D193" s="70" t="n">
        <v>26</v>
      </c>
      <c r="E193" s="70" t="n">
        <v>122</v>
      </c>
      <c r="F193" s="70" t="n">
        <v>148</v>
      </c>
      <c r="G193" s="70" t="n">
        <v>218</v>
      </c>
      <c r="H193" s="70" t="n">
        <v>2749</v>
      </c>
      <c r="I193" s="70" t="n">
        <v>241</v>
      </c>
      <c r="J193" s="70" t="n">
        <v>360</v>
      </c>
      <c r="K193" s="70" t="n">
        <v>0</v>
      </c>
    </row>
    <row r="194" customFormat="false" ht="12.75" hidden="false" customHeight="true" outlineLevel="0" collapsed="false">
      <c r="A194" s="91" t="s">
        <v>502</v>
      </c>
      <c r="B194" s="70" t="n">
        <v>3450</v>
      </c>
      <c r="C194" s="70" t="n">
        <v>113</v>
      </c>
      <c r="D194" s="70" t="n">
        <v>18</v>
      </c>
      <c r="E194" s="70" t="n">
        <v>77</v>
      </c>
      <c r="F194" s="70" t="n">
        <v>115</v>
      </c>
      <c r="G194" s="70" t="n">
        <v>171</v>
      </c>
      <c r="H194" s="70" t="n">
        <v>2238</v>
      </c>
      <c r="I194" s="70" t="n">
        <v>273</v>
      </c>
      <c r="J194" s="70" t="n">
        <v>445</v>
      </c>
      <c r="K194" s="70" t="n">
        <v>0</v>
      </c>
    </row>
    <row r="195" customFormat="false" ht="12.75" hidden="false" customHeight="true" outlineLevel="0" collapsed="false">
      <c r="A195" s="94" t="s">
        <v>503</v>
      </c>
      <c r="B195" s="70" t="n">
        <v>269</v>
      </c>
      <c r="C195" s="70" t="n">
        <v>4</v>
      </c>
      <c r="D195" s="70" t="n">
        <v>0</v>
      </c>
      <c r="E195" s="70" t="n">
        <v>0</v>
      </c>
      <c r="F195" s="70" t="n">
        <v>1</v>
      </c>
      <c r="G195" s="70" t="n">
        <v>5</v>
      </c>
      <c r="H195" s="70" t="n">
        <v>255</v>
      </c>
      <c r="I195" s="70" t="n">
        <v>1</v>
      </c>
      <c r="J195" s="70" t="n">
        <v>3</v>
      </c>
      <c r="K195" s="70" t="n">
        <v>0</v>
      </c>
    </row>
    <row r="196" customFormat="false" ht="12.75" hidden="false" customHeight="true" outlineLevel="0" collapsed="false">
      <c r="A196" s="94" t="s">
        <v>504</v>
      </c>
      <c r="B196" s="70" t="n">
        <v>253</v>
      </c>
      <c r="C196" s="70" t="n">
        <v>0</v>
      </c>
      <c r="D196" s="70" t="n">
        <v>0</v>
      </c>
      <c r="E196" s="70" t="n">
        <v>3</v>
      </c>
      <c r="F196" s="70" t="n">
        <v>9</v>
      </c>
      <c r="G196" s="70" t="n">
        <v>9</v>
      </c>
      <c r="H196" s="70" t="n">
        <v>212</v>
      </c>
      <c r="I196" s="70" t="n">
        <v>10</v>
      </c>
      <c r="J196" s="70" t="n">
        <v>10</v>
      </c>
      <c r="K196" s="70" t="n">
        <v>0</v>
      </c>
    </row>
    <row r="197" customFormat="false" ht="12.75" hidden="false" customHeight="true" outlineLevel="0" collapsed="false">
      <c r="A197" s="94" t="s">
        <v>505</v>
      </c>
      <c r="B197" s="70" t="n">
        <v>162</v>
      </c>
      <c r="C197" s="70" t="n">
        <v>0</v>
      </c>
      <c r="D197" s="70" t="n">
        <v>1</v>
      </c>
      <c r="E197" s="70" t="n">
        <v>5</v>
      </c>
      <c r="F197" s="70" t="n">
        <v>5</v>
      </c>
      <c r="G197" s="70" t="n">
        <v>1</v>
      </c>
      <c r="H197" s="70" t="n">
        <v>142</v>
      </c>
      <c r="I197" s="70" t="n">
        <v>5</v>
      </c>
      <c r="J197" s="70" t="n">
        <v>3</v>
      </c>
      <c r="K197" s="70" t="n">
        <v>0</v>
      </c>
    </row>
    <row r="198" customFormat="false" ht="12.75" hidden="false" customHeight="true" outlineLevel="0" collapsed="false">
      <c r="A198" s="91" t="s">
        <v>506</v>
      </c>
      <c r="B198" s="70" t="n">
        <v>7545</v>
      </c>
      <c r="C198" s="70" t="n">
        <v>306</v>
      </c>
      <c r="D198" s="70" t="n">
        <v>64</v>
      </c>
      <c r="E198" s="70" t="n">
        <v>253</v>
      </c>
      <c r="F198" s="70" t="n">
        <v>332</v>
      </c>
      <c r="G198" s="70" t="n">
        <v>373</v>
      </c>
      <c r="H198" s="70" t="n">
        <v>4956</v>
      </c>
      <c r="I198" s="70" t="n">
        <v>514</v>
      </c>
      <c r="J198" s="70" t="n">
        <v>747</v>
      </c>
      <c r="K198" s="70" t="n">
        <v>0</v>
      </c>
    </row>
    <row r="199" customFormat="false" ht="12.75" hidden="false" customHeight="true" outlineLevel="0" collapsed="false">
      <c r="A199" s="91" t="s">
        <v>507</v>
      </c>
      <c r="B199" s="70" t="n">
        <v>385</v>
      </c>
      <c r="C199" s="70" t="n">
        <v>17</v>
      </c>
      <c r="D199" s="70" t="n">
        <v>3</v>
      </c>
      <c r="E199" s="70" t="n">
        <v>17</v>
      </c>
      <c r="F199" s="70" t="n">
        <v>16</v>
      </c>
      <c r="G199" s="70" t="n">
        <v>26</v>
      </c>
      <c r="H199" s="70" t="n">
        <v>224</v>
      </c>
      <c r="I199" s="70" t="n">
        <v>35</v>
      </c>
      <c r="J199" s="70" t="n">
        <v>47</v>
      </c>
      <c r="K199" s="70" t="n">
        <v>0</v>
      </c>
    </row>
    <row r="200" customFormat="false" ht="12.75" hidden="false" customHeight="true" outlineLevel="0" collapsed="false">
      <c r="A200" s="94" t="s">
        <v>508</v>
      </c>
      <c r="B200" s="70" t="n">
        <v>564</v>
      </c>
      <c r="C200" s="70" t="n">
        <v>2</v>
      </c>
      <c r="D200" s="70" t="n">
        <v>1</v>
      </c>
      <c r="E200" s="70" t="n">
        <v>8</v>
      </c>
      <c r="F200" s="70" t="n">
        <v>17</v>
      </c>
      <c r="G200" s="70" t="n">
        <v>39</v>
      </c>
      <c r="H200" s="70" t="n">
        <v>438</v>
      </c>
      <c r="I200" s="70" t="n">
        <v>34</v>
      </c>
      <c r="J200" s="70" t="n">
        <v>25</v>
      </c>
      <c r="K200" s="70" t="n">
        <v>0</v>
      </c>
    </row>
    <row r="201" customFormat="false" ht="12.75" hidden="false" customHeight="true" outlineLevel="0" collapsed="false">
      <c r="A201" s="91" t="s">
        <v>509</v>
      </c>
      <c r="B201" s="70" t="n">
        <v>16515</v>
      </c>
      <c r="C201" s="70" t="n">
        <v>977</v>
      </c>
      <c r="D201" s="70" t="n">
        <v>146</v>
      </c>
      <c r="E201" s="70" t="n">
        <v>718</v>
      </c>
      <c r="F201" s="70" t="n">
        <v>669</v>
      </c>
      <c r="G201" s="70" t="n">
        <v>1036</v>
      </c>
      <c r="H201" s="70" t="n">
        <v>10974</v>
      </c>
      <c r="I201" s="70" t="n">
        <v>1014</v>
      </c>
      <c r="J201" s="70" t="n">
        <v>981</v>
      </c>
      <c r="K201" s="70" t="n">
        <v>0</v>
      </c>
    </row>
    <row r="202" customFormat="false" ht="12.75" hidden="false" customHeight="true" outlineLevel="0" collapsed="false">
      <c r="A202" s="91" t="s">
        <v>510</v>
      </c>
      <c r="B202" s="70" t="n">
        <v>7129</v>
      </c>
      <c r="C202" s="70" t="n">
        <v>339</v>
      </c>
      <c r="D202" s="70" t="n">
        <v>1</v>
      </c>
      <c r="E202" s="70" t="n">
        <v>1</v>
      </c>
      <c r="F202" s="70" t="n">
        <v>0</v>
      </c>
      <c r="G202" s="70" t="n">
        <v>17</v>
      </c>
      <c r="H202" s="70" t="n">
        <v>6767</v>
      </c>
      <c r="I202" s="70" t="n">
        <v>4</v>
      </c>
      <c r="J202" s="70" t="n">
        <v>0</v>
      </c>
      <c r="K202" s="70" t="n">
        <v>0</v>
      </c>
    </row>
    <row r="203" customFormat="false" ht="12.75" hidden="false" customHeight="true" outlineLevel="0" collapsed="false">
      <c r="A203" s="91" t="s">
        <v>511</v>
      </c>
      <c r="B203" s="70" t="n">
        <v>1043</v>
      </c>
      <c r="C203" s="70" t="n">
        <v>0</v>
      </c>
      <c r="D203" s="70" t="n">
        <v>0</v>
      </c>
      <c r="E203" s="70" t="n">
        <v>0</v>
      </c>
      <c r="F203" s="70" t="n">
        <v>0</v>
      </c>
      <c r="G203" s="70" t="n">
        <v>0</v>
      </c>
      <c r="H203" s="70" t="n">
        <v>837</v>
      </c>
      <c r="I203" s="70" t="n">
        <v>166</v>
      </c>
      <c r="J203" s="70" t="n">
        <v>40</v>
      </c>
      <c r="K203" s="70" t="n">
        <v>0</v>
      </c>
    </row>
    <row r="204" customFormat="false" ht="12.75" hidden="false" customHeight="true" outlineLevel="0" collapsed="false">
      <c r="A204" s="94" t="s">
        <v>512</v>
      </c>
      <c r="B204" s="70" t="n">
        <v>124</v>
      </c>
      <c r="C204" s="70" t="n">
        <v>0</v>
      </c>
      <c r="D204" s="70" t="n">
        <v>0</v>
      </c>
      <c r="E204" s="70" t="n">
        <v>0</v>
      </c>
      <c r="F204" s="70" t="n">
        <v>2</v>
      </c>
      <c r="G204" s="70" t="n">
        <v>1</v>
      </c>
      <c r="H204" s="70" t="n">
        <v>119</v>
      </c>
      <c r="I204" s="70" t="n">
        <v>1</v>
      </c>
      <c r="J204" s="70" t="n">
        <v>1</v>
      </c>
      <c r="K204" s="70" t="n">
        <v>0</v>
      </c>
    </row>
    <row r="205" customFormat="false" ht="12.75" hidden="false" customHeight="true" outlineLevel="0" collapsed="false">
      <c r="A205" s="94" t="s">
        <v>513</v>
      </c>
      <c r="B205" s="70" t="n">
        <v>217</v>
      </c>
      <c r="C205" s="70" t="n">
        <v>0</v>
      </c>
      <c r="D205" s="70" t="n">
        <v>0</v>
      </c>
      <c r="E205" s="70" t="n">
        <v>1</v>
      </c>
      <c r="F205" s="70" t="n">
        <v>0</v>
      </c>
      <c r="G205" s="70" t="n">
        <v>1</v>
      </c>
      <c r="H205" s="70" t="n">
        <v>215</v>
      </c>
      <c r="I205" s="70" t="n">
        <v>0</v>
      </c>
      <c r="J205" s="70" t="n">
        <v>0</v>
      </c>
      <c r="K205" s="70" t="n">
        <v>0</v>
      </c>
    </row>
    <row r="206" customFormat="false" ht="12.75" hidden="false" customHeight="true" outlineLevel="0" collapsed="false">
      <c r="A206" s="94" t="s">
        <v>514</v>
      </c>
      <c r="B206" s="70" t="n">
        <v>1004</v>
      </c>
      <c r="C206" s="70" t="n">
        <v>2</v>
      </c>
      <c r="D206" s="70" t="n">
        <v>1</v>
      </c>
      <c r="E206" s="70" t="n">
        <v>59</v>
      </c>
      <c r="F206" s="70" t="n">
        <v>49</v>
      </c>
      <c r="G206" s="70" t="n">
        <v>29</v>
      </c>
      <c r="H206" s="70" t="n">
        <v>821</v>
      </c>
      <c r="I206" s="70" t="n">
        <v>19</v>
      </c>
      <c r="J206" s="70" t="n">
        <v>24</v>
      </c>
      <c r="K206" s="70" t="n">
        <v>0</v>
      </c>
    </row>
    <row r="207" customFormat="false" ht="12.75" hidden="false" customHeight="true" outlineLevel="0" collapsed="false">
      <c r="A207" s="94" t="s">
        <v>515</v>
      </c>
      <c r="B207" s="70" t="n">
        <v>1644</v>
      </c>
      <c r="C207" s="70" t="n">
        <v>0</v>
      </c>
      <c r="D207" s="70" t="n">
        <v>2</v>
      </c>
      <c r="E207" s="70" t="n">
        <v>38</v>
      </c>
      <c r="F207" s="70" t="n">
        <v>42</v>
      </c>
      <c r="G207" s="70" t="n">
        <v>53</v>
      </c>
      <c r="H207" s="70" t="n">
        <v>1360</v>
      </c>
      <c r="I207" s="70" t="n">
        <v>37</v>
      </c>
      <c r="J207" s="70" t="n">
        <v>112</v>
      </c>
      <c r="K207" s="70" t="n">
        <v>0</v>
      </c>
    </row>
    <row r="208" customFormat="false" ht="12.75" hidden="false" customHeight="true" outlineLevel="0" collapsed="false">
      <c r="A208" s="88"/>
      <c r="B208" s="70"/>
      <c r="C208" s="70"/>
      <c r="D208" s="70"/>
      <c r="E208" s="70"/>
      <c r="F208" s="70"/>
      <c r="G208" s="70"/>
      <c r="H208" s="70"/>
      <c r="I208" s="70"/>
      <c r="J208" s="70"/>
      <c r="K208" s="70"/>
    </row>
    <row r="209" customFormat="false" ht="12.75" hidden="false" customHeight="true" outlineLevel="0" collapsed="false">
      <c r="A209" s="95" t="s">
        <v>516</v>
      </c>
      <c r="B209" s="55" t="n">
        <f aca="false">SUM(B210:B223)</f>
        <v>48555</v>
      </c>
      <c r="C209" s="55" t="n">
        <f aca="false">SUM(C210:C223)</f>
        <v>2159</v>
      </c>
      <c r="D209" s="55" t="n">
        <f aca="false">SUM(D210:D223)</f>
        <v>407</v>
      </c>
      <c r="E209" s="55" t="n">
        <f aca="false">SUM(E210:E223)</f>
        <v>1744</v>
      </c>
      <c r="F209" s="55" t="n">
        <f aca="false">SUM(F210:F223)</f>
        <v>2359</v>
      </c>
      <c r="G209" s="55" t="n">
        <f aca="false">SUM(G210:G223)</f>
        <v>3534</v>
      </c>
      <c r="H209" s="55" t="n">
        <f aca="false">SUM(H210:H223)</f>
        <v>30501</v>
      </c>
      <c r="I209" s="55" t="n">
        <f aca="false">SUM(I210:I223)</f>
        <v>3390</v>
      </c>
      <c r="J209" s="55" t="n">
        <f aca="false">SUM(J210:J223)</f>
        <v>4461</v>
      </c>
      <c r="K209" s="55" t="n">
        <f aca="false">SUM(K210:K223)</f>
        <v>0</v>
      </c>
    </row>
    <row r="210" customFormat="false" ht="12.75" hidden="false" customHeight="true" outlineLevel="0" collapsed="false">
      <c r="A210" s="91" t="s">
        <v>517</v>
      </c>
      <c r="B210" s="70" t="n">
        <v>3595</v>
      </c>
      <c r="C210" s="70" t="n">
        <v>143</v>
      </c>
      <c r="D210" s="70" t="n">
        <v>54</v>
      </c>
      <c r="E210" s="70" t="n">
        <v>116</v>
      </c>
      <c r="F210" s="70" t="n">
        <v>141</v>
      </c>
      <c r="G210" s="70" t="n">
        <v>242</v>
      </c>
      <c r="H210" s="70" t="n">
        <v>2043</v>
      </c>
      <c r="I210" s="70" t="n">
        <v>300</v>
      </c>
      <c r="J210" s="70" t="n">
        <v>556</v>
      </c>
      <c r="K210" s="70" t="n">
        <v>0</v>
      </c>
    </row>
    <row r="211" customFormat="false" ht="12.75" hidden="false" customHeight="true" outlineLevel="0" collapsed="false">
      <c r="A211" s="91" t="s">
        <v>518</v>
      </c>
      <c r="B211" s="70" t="n">
        <v>1600</v>
      </c>
      <c r="C211" s="70" t="n">
        <v>56</v>
      </c>
      <c r="D211" s="70" t="n">
        <v>15</v>
      </c>
      <c r="E211" s="70" t="n">
        <v>49</v>
      </c>
      <c r="F211" s="70" t="n">
        <v>85</v>
      </c>
      <c r="G211" s="70" t="n">
        <v>106</v>
      </c>
      <c r="H211" s="70" t="n">
        <v>930</v>
      </c>
      <c r="I211" s="70" t="n">
        <v>138</v>
      </c>
      <c r="J211" s="70" t="n">
        <v>221</v>
      </c>
      <c r="K211" s="70" t="n">
        <v>0</v>
      </c>
    </row>
    <row r="212" customFormat="false" ht="12.75" hidden="false" customHeight="true" outlineLevel="0" collapsed="false">
      <c r="A212" s="91" t="s">
        <v>519</v>
      </c>
      <c r="B212" s="70" t="n">
        <v>4005</v>
      </c>
      <c r="C212" s="70" t="n">
        <v>153</v>
      </c>
      <c r="D212" s="70" t="n">
        <v>54</v>
      </c>
      <c r="E212" s="70" t="n">
        <v>127</v>
      </c>
      <c r="F212" s="70" t="n">
        <v>192</v>
      </c>
      <c r="G212" s="70" t="n">
        <v>266</v>
      </c>
      <c r="H212" s="70" t="n">
        <v>2480</v>
      </c>
      <c r="I212" s="70" t="n">
        <v>304</v>
      </c>
      <c r="J212" s="70" t="n">
        <v>429</v>
      </c>
      <c r="K212" s="70" t="n">
        <v>0</v>
      </c>
    </row>
    <row r="213" customFormat="false" ht="12.75" hidden="false" customHeight="true" outlineLevel="0" collapsed="false">
      <c r="A213" s="91" t="s">
        <v>520</v>
      </c>
      <c r="B213" s="70" t="n">
        <v>2198</v>
      </c>
      <c r="C213" s="70" t="n">
        <v>107</v>
      </c>
      <c r="D213" s="70" t="n">
        <v>15</v>
      </c>
      <c r="E213" s="70" t="n">
        <v>116</v>
      </c>
      <c r="F213" s="70" t="n">
        <v>155</v>
      </c>
      <c r="G213" s="70" t="n">
        <v>145</v>
      </c>
      <c r="H213" s="70" t="n">
        <v>1318</v>
      </c>
      <c r="I213" s="70" t="n">
        <v>160</v>
      </c>
      <c r="J213" s="70" t="n">
        <v>182</v>
      </c>
      <c r="K213" s="70" t="n">
        <v>0</v>
      </c>
    </row>
    <row r="214" customFormat="false" ht="12.75" hidden="false" customHeight="true" outlineLevel="0" collapsed="false">
      <c r="A214" s="91" t="s">
        <v>521</v>
      </c>
      <c r="B214" s="70" t="n">
        <v>2151</v>
      </c>
      <c r="C214" s="70" t="n">
        <v>69</v>
      </c>
      <c r="D214" s="70" t="n">
        <v>20</v>
      </c>
      <c r="E214" s="70" t="n">
        <v>143</v>
      </c>
      <c r="F214" s="70" t="n">
        <v>196</v>
      </c>
      <c r="G214" s="70" t="n">
        <v>130</v>
      </c>
      <c r="H214" s="70" t="n">
        <v>1362</v>
      </c>
      <c r="I214" s="70" t="n">
        <v>98</v>
      </c>
      <c r="J214" s="70" t="n">
        <v>133</v>
      </c>
      <c r="K214" s="70" t="n">
        <v>0</v>
      </c>
    </row>
    <row r="215" customFormat="false" ht="12.75" hidden="false" customHeight="true" outlineLevel="0" collapsed="false">
      <c r="A215" s="91" t="s">
        <v>522</v>
      </c>
      <c r="B215" s="70" t="n">
        <v>6462</v>
      </c>
      <c r="C215" s="70" t="n">
        <v>494</v>
      </c>
      <c r="D215" s="70" t="n">
        <v>61</v>
      </c>
      <c r="E215" s="70" t="n">
        <v>299</v>
      </c>
      <c r="F215" s="70" t="n">
        <v>320</v>
      </c>
      <c r="G215" s="70" t="n">
        <v>439</v>
      </c>
      <c r="H215" s="70" t="n">
        <v>3904</v>
      </c>
      <c r="I215" s="70" t="n">
        <v>438</v>
      </c>
      <c r="J215" s="70" t="n">
        <v>507</v>
      </c>
      <c r="K215" s="70" t="n">
        <v>0</v>
      </c>
    </row>
    <row r="216" customFormat="false" ht="12.75" hidden="false" customHeight="true" outlineLevel="0" collapsed="false">
      <c r="A216" s="91" t="s">
        <v>523</v>
      </c>
      <c r="B216" s="70" t="n">
        <v>3095</v>
      </c>
      <c r="C216" s="70" t="n">
        <v>240</v>
      </c>
      <c r="D216" s="70" t="n">
        <v>29</v>
      </c>
      <c r="E216" s="70" t="n">
        <v>99</v>
      </c>
      <c r="F216" s="70" t="n">
        <v>120</v>
      </c>
      <c r="G216" s="70" t="n">
        <v>179</v>
      </c>
      <c r="H216" s="70" t="n">
        <v>2023</v>
      </c>
      <c r="I216" s="70" t="n">
        <v>186</v>
      </c>
      <c r="J216" s="70" t="n">
        <v>219</v>
      </c>
      <c r="K216" s="70" t="n">
        <v>0</v>
      </c>
    </row>
    <row r="217" customFormat="false" ht="12.75" hidden="false" customHeight="true" outlineLevel="0" collapsed="false">
      <c r="A217" s="91" t="s">
        <v>524</v>
      </c>
      <c r="B217" s="70" t="n">
        <v>2056</v>
      </c>
      <c r="C217" s="70" t="n">
        <v>71</v>
      </c>
      <c r="D217" s="70" t="n">
        <v>19</v>
      </c>
      <c r="E217" s="70" t="n">
        <v>88</v>
      </c>
      <c r="F217" s="70" t="n">
        <v>118</v>
      </c>
      <c r="G217" s="70" t="n">
        <v>164</v>
      </c>
      <c r="H217" s="70" t="n">
        <v>1176</v>
      </c>
      <c r="I217" s="70" t="n">
        <v>153</v>
      </c>
      <c r="J217" s="70" t="n">
        <v>267</v>
      </c>
      <c r="K217" s="70" t="n">
        <v>0</v>
      </c>
    </row>
    <row r="218" customFormat="false" ht="12.75" hidden="false" customHeight="true" outlineLevel="0" collapsed="false">
      <c r="A218" s="91" t="s">
        <v>525</v>
      </c>
      <c r="B218" s="70" t="n">
        <v>4128</v>
      </c>
      <c r="C218" s="70" t="n">
        <v>177</v>
      </c>
      <c r="D218" s="70" t="n">
        <v>18</v>
      </c>
      <c r="E218" s="70" t="n">
        <v>85</v>
      </c>
      <c r="F218" s="70" t="n">
        <v>125</v>
      </c>
      <c r="G218" s="70" t="n">
        <v>296</v>
      </c>
      <c r="H218" s="70" t="n">
        <v>2554</v>
      </c>
      <c r="I218" s="70" t="n">
        <v>352</v>
      </c>
      <c r="J218" s="70" t="n">
        <v>521</v>
      </c>
      <c r="K218" s="70" t="n">
        <v>0</v>
      </c>
    </row>
    <row r="219" customFormat="false" ht="12.75" hidden="false" customHeight="true" outlineLevel="0" collapsed="false">
      <c r="A219" s="91" t="s">
        <v>526</v>
      </c>
      <c r="B219" s="70" t="n">
        <v>1910</v>
      </c>
      <c r="C219" s="70" t="n">
        <v>74</v>
      </c>
      <c r="D219" s="70" t="n">
        <v>10</v>
      </c>
      <c r="E219" s="70" t="n">
        <v>164</v>
      </c>
      <c r="F219" s="70" t="n">
        <v>148</v>
      </c>
      <c r="G219" s="70" t="n">
        <v>116</v>
      </c>
      <c r="H219" s="70" t="n">
        <v>1115</v>
      </c>
      <c r="I219" s="70" t="n">
        <v>133</v>
      </c>
      <c r="J219" s="70" t="n">
        <v>150</v>
      </c>
      <c r="K219" s="70" t="n">
        <v>0</v>
      </c>
    </row>
    <row r="220" customFormat="false" ht="12.75" hidden="false" customHeight="true" outlineLevel="0" collapsed="false">
      <c r="A220" s="91" t="s">
        <v>527</v>
      </c>
      <c r="B220" s="70" t="n">
        <v>2830</v>
      </c>
      <c r="C220" s="70" t="n">
        <v>249</v>
      </c>
      <c r="D220" s="70" t="n">
        <v>35</v>
      </c>
      <c r="E220" s="70" t="n">
        <v>73</v>
      </c>
      <c r="F220" s="70" t="n">
        <v>155</v>
      </c>
      <c r="G220" s="70" t="n">
        <v>246</v>
      </c>
      <c r="H220" s="70" t="n">
        <v>1697</v>
      </c>
      <c r="I220" s="70" t="n">
        <v>174</v>
      </c>
      <c r="J220" s="70" t="n">
        <v>201</v>
      </c>
      <c r="K220" s="70" t="n">
        <v>0</v>
      </c>
    </row>
    <row r="221" customFormat="false" ht="12.75" hidden="false" customHeight="true" outlineLevel="0" collapsed="false">
      <c r="A221" s="91" t="s">
        <v>528</v>
      </c>
      <c r="B221" s="70" t="n">
        <v>6396</v>
      </c>
      <c r="C221" s="70" t="n">
        <v>230</v>
      </c>
      <c r="D221" s="70" t="n">
        <v>61</v>
      </c>
      <c r="E221" s="70" t="n">
        <v>263</v>
      </c>
      <c r="F221" s="70" t="n">
        <v>405</v>
      </c>
      <c r="G221" s="70" t="n">
        <v>724</v>
      </c>
      <c r="H221" s="70" t="n">
        <v>3395</v>
      </c>
      <c r="I221" s="70" t="n">
        <v>606</v>
      </c>
      <c r="J221" s="70" t="n">
        <v>712</v>
      </c>
      <c r="K221" s="70" t="n">
        <v>0</v>
      </c>
    </row>
    <row r="222" customFormat="false" ht="12.75" hidden="false" customHeight="true" outlineLevel="0" collapsed="false">
      <c r="A222" s="91" t="s">
        <v>529</v>
      </c>
      <c r="B222" s="70" t="n">
        <v>2727</v>
      </c>
      <c r="C222" s="70" t="n">
        <v>0</v>
      </c>
      <c r="D222" s="70" t="n">
        <v>0</v>
      </c>
      <c r="E222" s="70" t="n">
        <v>0</v>
      </c>
      <c r="F222" s="70" t="n">
        <v>4</v>
      </c>
      <c r="G222" s="70" t="n">
        <v>24</v>
      </c>
      <c r="H222" s="70" t="n">
        <v>2656</v>
      </c>
      <c r="I222" s="70" t="n">
        <v>33</v>
      </c>
      <c r="J222" s="70" t="n">
        <v>10</v>
      </c>
      <c r="K222" s="70" t="n">
        <v>0</v>
      </c>
    </row>
    <row r="223" customFormat="false" ht="12.75" hidden="false" customHeight="true" outlineLevel="0" collapsed="false">
      <c r="A223" s="72" t="s">
        <v>530</v>
      </c>
      <c r="B223" s="73" t="n">
        <v>5402</v>
      </c>
      <c r="C223" s="73" t="n">
        <v>96</v>
      </c>
      <c r="D223" s="73" t="n">
        <v>16</v>
      </c>
      <c r="E223" s="73" t="n">
        <v>122</v>
      </c>
      <c r="F223" s="73" t="n">
        <v>195</v>
      </c>
      <c r="G223" s="73" t="n">
        <v>457</v>
      </c>
      <c r="H223" s="73" t="n">
        <v>3848</v>
      </c>
      <c r="I223" s="73" t="n">
        <v>315</v>
      </c>
      <c r="J223" s="73" t="n">
        <v>353</v>
      </c>
      <c r="K223" s="73" t="n">
        <v>0</v>
      </c>
    </row>
    <row r="224" customFormat="false" ht="12.75" hidden="false" customHeight="true" outlineLevel="0" collapsed="false">
      <c r="A224" s="81" t="s">
        <v>343</v>
      </c>
    </row>
    <row r="225" customFormat="false" ht="12.75" hidden="false" customHeight="true" outlineLevel="0" collapsed="false">
      <c r="A225" s="82" t="s">
        <v>344</v>
      </c>
    </row>
    <row r="226" customFormat="false" ht="12.75" hidden="false" customHeight="true" outlineLevel="0" collapsed="false">
      <c r="K226" s="83" t="s">
        <v>270</v>
      </c>
    </row>
    <row r="227" customFormat="false" ht="12.75" hidden="false" customHeight="true" outlineLevel="0" collapsed="false">
      <c r="A227" s="84"/>
      <c r="B227" s="13" t="s">
        <v>5</v>
      </c>
      <c r="C227" s="14" t="s">
        <v>6</v>
      </c>
      <c r="D227" s="14"/>
      <c r="E227" s="14"/>
      <c r="F227" s="14"/>
      <c r="G227" s="14"/>
      <c r="H227" s="14"/>
      <c r="I227" s="14"/>
      <c r="J227" s="14"/>
      <c r="K227" s="15" t="s">
        <v>7</v>
      </c>
    </row>
    <row r="228" customFormat="false" ht="12.75" hidden="false" customHeight="true" outlineLevel="0" collapsed="false">
      <c r="A228" s="85" t="s">
        <v>345</v>
      </c>
      <c r="B228" s="13"/>
      <c r="C228" s="16" t="s">
        <v>8</v>
      </c>
      <c r="D228" s="16" t="s">
        <v>9</v>
      </c>
      <c r="E228" s="16" t="s">
        <v>10</v>
      </c>
      <c r="F228" s="17" t="s">
        <v>11</v>
      </c>
      <c r="G228" s="16" t="s">
        <v>12</v>
      </c>
      <c r="H228" s="16" t="s">
        <v>13</v>
      </c>
      <c r="I228" s="16" t="s">
        <v>14</v>
      </c>
      <c r="J228" s="16" t="s">
        <v>15</v>
      </c>
      <c r="K228" s="15"/>
    </row>
    <row r="229" customFormat="false" ht="12.75" hidden="false" customHeight="true" outlineLevel="0" collapsed="false">
      <c r="A229" s="86"/>
      <c r="B229" s="13"/>
      <c r="C229" s="16"/>
      <c r="D229" s="16"/>
      <c r="E229" s="16"/>
      <c r="F229" s="17"/>
      <c r="G229" s="16"/>
      <c r="H229" s="16"/>
      <c r="I229" s="16"/>
      <c r="J229" s="16"/>
      <c r="K229" s="16"/>
    </row>
    <row r="230" customFormat="false" ht="6" hidden="false" customHeight="true" outlineLevel="0" collapsed="false">
      <c r="A230" s="91"/>
      <c r="B230" s="70"/>
      <c r="C230" s="70"/>
      <c r="D230" s="70"/>
      <c r="E230" s="70"/>
      <c r="F230" s="70"/>
      <c r="G230" s="70"/>
      <c r="H230" s="70"/>
      <c r="I230" s="70"/>
      <c r="J230" s="70"/>
      <c r="K230" s="70"/>
    </row>
    <row r="231" customFormat="false" ht="12.75" hidden="false" customHeight="true" outlineLevel="0" collapsed="false">
      <c r="A231" s="95" t="s">
        <v>531</v>
      </c>
      <c r="B231" s="55" t="n">
        <f aca="false">SUM(B232:B248)</f>
        <v>34373</v>
      </c>
      <c r="C231" s="55" t="n">
        <f aca="false">SUM(C232:C248)</f>
        <v>1168</v>
      </c>
      <c r="D231" s="55" t="n">
        <f aca="false">SUM(D232:D248)</f>
        <v>418</v>
      </c>
      <c r="E231" s="55" t="n">
        <f aca="false">SUM(E232:E248)</f>
        <v>703</v>
      </c>
      <c r="F231" s="55" t="n">
        <f aca="false">SUM(F232:F248)</f>
        <v>910</v>
      </c>
      <c r="G231" s="55" t="n">
        <f aca="false">SUM(G232:G248)</f>
        <v>1518</v>
      </c>
      <c r="H231" s="55" t="n">
        <f aca="false">SUM(H232:H248)</f>
        <v>23781</v>
      </c>
      <c r="I231" s="55" t="n">
        <f aca="false">SUM(I232:I248)</f>
        <v>2634</v>
      </c>
      <c r="J231" s="55" t="n">
        <f aca="false">SUM(J232:J248)</f>
        <v>3241</v>
      </c>
      <c r="K231" s="55" t="n">
        <f aca="false">SUM(K232:K248)</f>
        <v>0</v>
      </c>
    </row>
    <row r="232" customFormat="false" ht="12.75" hidden="false" customHeight="true" outlineLevel="0" collapsed="false">
      <c r="A232" s="91" t="s">
        <v>532</v>
      </c>
      <c r="B232" s="70" t="n">
        <v>8614</v>
      </c>
      <c r="C232" s="70" t="n">
        <v>369</v>
      </c>
      <c r="D232" s="70" t="n">
        <v>299</v>
      </c>
      <c r="E232" s="70" t="n">
        <v>149</v>
      </c>
      <c r="F232" s="70" t="n">
        <v>85</v>
      </c>
      <c r="G232" s="70" t="n">
        <v>293</v>
      </c>
      <c r="H232" s="70" t="n">
        <v>5387</v>
      </c>
      <c r="I232" s="70" t="n">
        <v>882</v>
      </c>
      <c r="J232" s="70" t="n">
        <v>1150</v>
      </c>
      <c r="K232" s="70" t="n">
        <v>0</v>
      </c>
    </row>
    <row r="233" customFormat="false" ht="12.75" hidden="false" customHeight="true" outlineLevel="0" collapsed="false">
      <c r="A233" s="91" t="s">
        <v>533</v>
      </c>
      <c r="B233" s="70" t="n">
        <v>4428</v>
      </c>
      <c r="C233" s="70" t="n">
        <v>0</v>
      </c>
      <c r="D233" s="70" t="n">
        <v>0</v>
      </c>
      <c r="E233" s="70" t="n">
        <v>0</v>
      </c>
      <c r="F233" s="70" t="n">
        <v>0</v>
      </c>
      <c r="G233" s="70" t="n">
        <v>21</v>
      </c>
      <c r="H233" s="70" t="n">
        <v>4406</v>
      </c>
      <c r="I233" s="70" t="n">
        <v>1</v>
      </c>
      <c r="J233" s="70" t="n">
        <v>0</v>
      </c>
      <c r="K233" s="70" t="n">
        <v>0</v>
      </c>
    </row>
    <row r="234" customFormat="false" ht="12.75" hidden="false" customHeight="true" outlineLevel="0" collapsed="false">
      <c r="A234" s="91" t="s">
        <v>534</v>
      </c>
      <c r="B234" s="70" t="n">
        <v>5439</v>
      </c>
      <c r="C234" s="70" t="n">
        <v>219</v>
      </c>
      <c r="D234" s="70" t="n">
        <v>22</v>
      </c>
      <c r="E234" s="70" t="n">
        <v>217</v>
      </c>
      <c r="F234" s="70" t="n">
        <v>236</v>
      </c>
      <c r="G234" s="70" t="n">
        <v>333</v>
      </c>
      <c r="H234" s="70" t="n">
        <v>3510</v>
      </c>
      <c r="I234" s="70" t="n">
        <v>364</v>
      </c>
      <c r="J234" s="70" t="n">
        <v>538</v>
      </c>
      <c r="K234" s="70" t="n">
        <v>0</v>
      </c>
    </row>
    <row r="235" customFormat="false" ht="12.75" hidden="false" customHeight="true" outlineLevel="0" collapsed="false">
      <c r="A235" s="94" t="s">
        <v>535</v>
      </c>
      <c r="B235" s="70" t="n">
        <v>324</v>
      </c>
      <c r="C235" s="70" t="n">
        <v>0</v>
      </c>
      <c r="D235" s="70" t="n">
        <v>0</v>
      </c>
      <c r="E235" s="70" t="n">
        <v>0</v>
      </c>
      <c r="F235" s="70" t="n">
        <v>0</v>
      </c>
      <c r="G235" s="70" t="n">
        <v>10</v>
      </c>
      <c r="H235" s="70" t="n">
        <v>307</v>
      </c>
      <c r="I235" s="70" t="n">
        <v>2</v>
      </c>
      <c r="J235" s="70" t="n">
        <v>5</v>
      </c>
      <c r="K235" s="70" t="n">
        <v>0</v>
      </c>
    </row>
    <row r="236" customFormat="false" ht="12.75" hidden="false" customHeight="true" outlineLevel="0" collapsed="false">
      <c r="A236" s="94" t="s">
        <v>536</v>
      </c>
      <c r="B236" s="70" t="n">
        <v>108</v>
      </c>
      <c r="C236" s="70" t="n">
        <v>0</v>
      </c>
      <c r="D236" s="70" t="n">
        <v>0</v>
      </c>
      <c r="E236" s="70" t="n">
        <v>0</v>
      </c>
      <c r="F236" s="70" t="n">
        <v>0</v>
      </c>
      <c r="G236" s="70" t="n">
        <v>0</v>
      </c>
      <c r="H236" s="70" t="n">
        <v>107</v>
      </c>
      <c r="I236" s="70" t="n">
        <v>0</v>
      </c>
      <c r="J236" s="70" t="n">
        <v>1</v>
      </c>
      <c r="K236" s="70" t="n">
        <v>0</v>
      </c>
    </row>
    <row r="237" customFormat="false" ht="12.75" hidden="false" customHeight="true" outlineLevel="0" collapsed="false">
      <c r="A237" s="91" t="s">
        <v>537</v>
      </c>
      <c r="B237" s="70" t="n">
        <v>3449</v>
      </c>
      <c r="C237" s="70" t="n">
        <v>146</v>
      </c>
      <c r="D237" s="70" t="n">
        <v>17</v>
      </c>
      <c r="E237" s="70" t="n">
        <v>99</v>
      </c>
      <c r="F237" s="70" t="n">
        <v>113</v>
      </c>
      <c r="G237" s="70" t="n">
        <v>177</v>
      </c>
      <c r="H237" s="70" t="n">
        <v>2344</v>
      </c>
      <c r="I237" s="70" t="n">
        <v>247</v>
      </c>
      <c r="J237" s="70" t="n">
        <v>306</v>
      </c>
      <c r="K237" s="70" t="n">
        <v>0</v>
      </c>
    </row>
    <row r="238" customFormat="false" ht="12.75" hidden="false" customHeight="true" outlineLevel="0" collapsed="false">
      <c r="A238" s="91" t="s">
        <v>538</v>
      </c>
      <c r="B238" s="70" t="n">
        <v>2740</v>
      </c>
      <c r="C238" s="70" t="n">
        <v>186</v>
      </c>
      <c r="D238" s="70" t="n">
        <v>16</v>
      </c>
      <c r="E238" s="70" t="n">
        <v>62</v>
      </c>
      <c r="F238" s="70" t="n">
        <v>90</v>
      </c>
      <c r="G238" s="70" t="n">
        <v>136</v>
      </c>
      <c r="H238" s="70" t="n">
        <v>1707</v>
      </c>
      <c r="I238" s="70" t="n">
        <v>254</v>
      </c>
      <c r="J238" s="70" t="n">
        <v>289</v>
      </c>
      <c r="K238" s="70" t="n">
        <v>0</v>
      </c>
    </row>
    <row r="239" customFormat="false" ht="12.75" hidden="false" customHeight="true" outlineLevel="0" collapsed="false">
      <c r="A239" s="91" t="s">
        <v>539</v>
      </c>
      <c r="B239" s="70" t="n">
        <v>810</v>
      </c>
      <c r="C239" s="70" t="n">
        <v>12</v>
      </c>
      <c r="D239" s="70" t="n">
        <v>2</v>
      </c>
      <c r="E239" s="70" t="n">
        <v>22</v>
      </c>
      <c r="F239" s="70" t="n">
        <v>39</v>
      </c>
      <c r="G239" s="70" t="n">
        <v>71</v>
      </c>
      <c r="H239" s="70" t="n">
        <v>468</v>
      </c>
      <c r="I239" s="70" t="n">
        <v>91</v>
      </c>
      <c r="J239" s="70" t="n">
        <v>105</v>
      </c>
      <c r="K239" s="70" t="n">
        <v>0</v>
      </c>
    </row>
    <row r="240" customFormat="false" ht="12.75" hidden="false" customHeight="true" outlineLevel="0" collapsed="false">
      <c r="A240" s="94" t="s">
        <v>540</v>
      </c>
      <c r="B240" s="70" t="n">
        <v>334</v>
      </c>
      <c r="C240" s="70" t="n">
        <v>1</v>
      </c>
      <c r="D240" s="70" t="n">
        <v>1</v>
      </c>
      <c r="E240" s="70" t="n">
        <v>8</v>
      </c>
      <c r="F240" s="70" t="n">
        <v>26</v>
      </c>
      <c r="G240" s="70" t="n">
        <v>7</v>
      </c>
      <c r="H240" s="70" t="n">
        <v>262</v>
      </c>
      <c r="I240" s="70" t="n">
        <v>16</v>
      </c>
      <c r="J240" s="70" t="n">
        <v>13</v>
      </c>
      <c r="K240" s="70" t="n">
        <v>0</v>
      </c>
    </row>
    <row r="241" customFormat="false" ht="12.75" hidden="false" customHeight="true" outlineLevel="0" collapsed="false">
      <c r="A241" s="91" t="s">
        <v>541</v>
      </c>
      <c r="B241" s="70" t="n">
        <v>2742</v>
      </c>
      <c r="C241" s="70" t="n">
        <v>105</v>
      </c>
      <c r="D241" s="70" t="n">
        <v>43</v>
      </c>
      <c r="E241" s="70" t="n">
        <v>60</v>
      </c>
      <c r="F241" s="70" t="n">
        <v>86</v>
      </c>
      <c r="G241" s="70" t="n">
        <v>174</v>
      </c>
      <c r="H241" s="70" t="n">
        <v>1764</v>
      </c>
      <c r="I241" s="70" t="n">
        <v>207</v>
      </c>
      <c r="J241" s="70" t="n">
        <v>303</v>
      </c>
      <c r="K241" s="70" t="n">
        <v>0</v>
      </c>
    </row>
    <row r="242" customFormat="false" ht="12.75" hidden="false" customHeight="true" outlineLevel="0" collapsed="false">
      <c r="A242" s="91" t="s">
        <v>542</v>
      </c>
      <c r="B242" s="70" t="n">
        <v>2280</v>
      </c>
      <c r="C242" s="70" t="n">
        <v>80</v>
      </c>
      <c r="D242" s="70" t="n">
        <v>17</v>
      </c>
      <c r="E242" s="70" t="n">
        <v>47</v>
      </c>
      <c r="F242" s="70" t="n">
        <v>110</v>
      </c>
      <c r="G242" s="70" t="n">
        <v>108</v>
      </c>
      <c r="H242" s="70" t="n">
        <v>1455</v>
      </c>
      <c r="I242" s="70" t="n">
        <v>220</v>
      </c>
      <c r="J242" s="70" t="n">
        <v>243</v>
      </c>
      <c r="K242" s="70" t="n">
        <v>0</v>
      </c>
    </row>
    <row r="243" customFormat="false" ht="12.75" hidden="false" customHeight="true" outlineLevel="0" collapsed="false">
      <c r="A243" s="91" t="s">
        <v>543</v>
      </c>
      <c r="B243" s="70" t="n">
        <v>85</v>
      </c>
      <c r="C243" s="70" t="n">
        <v>0</v>
      </c>
      <c r="D243" s="70" t="n">
        <v>0</v>
      </c>
      <c r="E243" s="70" t="n">
        <v>2</v>
      </c>
      <c r="F243" s="70" t="n">
        <v>2</v>
      </c>
      <c r="G243" s="70" t="n">
        <v>7</v>
      </c>
      <c r="H243" s="70" t="n">
        <v>70</v>
      </c>
      <c r="I243" s="70" t="n">
        <v>1</v>
      </c>
      <c r="J243" s="70" t="n">
        <v>3</v>
      </c>
      <c r="K243" s="70" t="n">
        <v>0</v>
      </c>
    </row>
    <row r="244" customFormat="false" ht="12.75" hidden="false" customHeight="true" outlineLevel="0" collapsed="false">
      <c r="A244" s="91" t="s">
        <v>544</v>
      </c>
      <c r="B244" s="70" t="n">
        <v>142</v>
      </c>
      <c r="C244" s="70" t="n">
        <v>0</v>
      </c>
      <c r="D244" s="70" t="n">
        <v>0</v>
      </c>
      <c r="E244" s="70" t="n">
        <v>1</v>
      </c>
      <c r="F244" s="70" t="n">
        <v>0</v>
      </c>
      <c r="G244" s="70" t="n">
        <v>1</v>
      </c>
      <c r="H244" s="70" t="n">
        <v>129</v>
      </c>
      <c r="I244" s="70" t="n">
        <v>6</v>
      </c>
      <c r="J244" s="70" t="n">
        <v>5</v>
      </c>
      <c r="K244" s="70" t="n">
        <v>0</v>
      </c>
    </row>
    <row r="245" customFormat="false" ht="12.75" hidden="false" customHeight="true" outlineLevel="0" collapsed="false">
      <c r="A245" s="91" t="s">
        <v>545</v>
      </c>
      <c r="B245" s="70" t="n">
        <v>958</v>
      </c>
      <c r="C245" s="70" t="n">
        <v>0</v>
      </c>
      <c r="D245" s="70" t="n">
        <v>0</v>
      </c>
      <c r="E245" s="70" t="n">
        <v>0</v>
      </c>
      <c r="F245" s="70" t="n">
        <v>27</v>
      </c>
      <c r="G245" s="70" t="n">
        <v>91</v>
      </c>
      <c r="H245" s="70" t="n">
        <v>554</v>
      </c>
      <c r="I245" s="70" t="n">
        <v>159</v>
      </c>
      <c r="J245" s="70" t="n">
        <v>127</v>
      </c>
      <c r="K245" s="70" t="n">
        <v>0</v>
      </c>
    </row>
    <row r="246" customFormat="false" ht="12.75" hidden="false" customHeight="true" outlineLevel="0" collapsed="false">
      <c r="A246" s="94" t="s">
        <v>546</v>
      </c>
      <c r="B246" s="70" t="n">
        <v>65</v>
      </c>
      <c r="C246" s="70" t="n">
        <v>0</v>
      </c>
      <c r="D246" s="70" t="n">
        <v>0</v>
      </c>
      <c r="E246" s="70" t="n">
        <v>0</v>
      </c>
      <c r="F246" s="70" t="n">
        <v>0</v>
      </c>
      <c r="G246" s="70" t="n">
        <v>0</v>
      </c>
      <c r="H246" s="70" t="n">
        <v>65</v>
      </c>
      <c r="I246" s="70" t="n">
        <v>0</v>
      </c>
      <c r="J246" s="70" t="n">
        <v>0</v>
      </c>
      <c r="K246" s="70" t="n">
        <v>0</v>
      </c>
    </row>
    <row r="247" customFormat="false" ht="12.75" hidden="false" customHeight="true" outlineLevel="0" collapsed="false">
      <c r="A247" s="91" t="s">
        <v>547</v>
      </c>
      <c r="B247" s="70" t="n">
        <v>373</v>
      </c>
      <c r="C247" s="70" t="n">
        <v>0</v>
      </c>
      <c r="D247" s="70" t="n">
        <v>0</v>
      </c>
      <c r="E247" s="70" t="n">
        <v>0</v>
      </c>
      <c r="F247" s="70" t="n">
        <v>0</v>
      </c>
      <c r="G247" s="70" t="n">
        <v>0</v>
      </c>
      <c r="H247" s="70" t="n">
        <v>306</v>
      </c>
      <c r="I247" s="70" t="n">
        <v>52</v>
      </c>
      <c r="J247" s="70" t="n">
        <v>15</v>
      </c>
      <c r="K247" s="70" t="n">
        <v>0</v>
      </c>
    </row>
    <row r="248" customFormat="false" ht="12.75" hidden="false" customHeight="true" outlineLevel="0" collapsed="false">
      <c r="A248" s="94" t="s">
        <v>548</v>
      </c>
      <c r="B248" s="70" t="n">
        <v>1482</v>
      </c>
      <c r="C248" s="70" t="n">
        <v>50</v>
      </c>
      <c r="D248" s="70" t="n">
        <v>1</v>
      </c>
      <c r="E248" s="70" t="n">
        <v>36</v>
      </c>
      <c r="F248" s="70" t="n">
        <v>96</v>
      </c>
      <c r="G248" s="70" t="n">
        <v>89</v>
      </c>
      <c r="H248" s="70" t="n">
        <v>940</v>
      </c>
      <c r="I248" s="70" t="n">
        <v>132</v>
      </c>
      <c r="J248" s="70" t="n">
        <v>138</v>
      </c>
      <c r="K248" s="70" t="n">
        <v>0</v>
      </c>
    </row>
    <row r="249" customFormat="false" ht="6" hidden="false" customHeight="true" outlineLevel="0" collapsed="false">
      <c r="A249" s="88"/>
      <c r="B249" s="70"/>
      <c r="C249" s="70"/>
      <c r="D249" s="70"/>
      <c r="E249" s="70"/>
      <c r="F249" s="70"/>
      <c r="G249" s="70"/>
      <c r="H249" s="70"/>
      <c r="I249" s="70"/>
      <c r="J249" s="70"/>
      <c r="K249" s="70"/>
    </row>
    <row r="250" customFormat="false" ht="12.75" hidden="false" customHeight="true" outlineLevel="0" collapsed="false">
      <c r="A250" s="95" t="s">
        <v>549</v>
      </c>
      <c r="B250" s="55" t="n">
        <f aca="false">SUM(B251:B276)</f>
        <v>79721</v>
      </c>
      <c r="C250" s="55" t="n">
        <f aca="false">SUM(C251:C276)</f>
        <v>2057</v>
      </c>
      <c r="D250" s="55" t="n">
        <f aca="false">SUM(D251:D276)</f>
        <v>291</v>
      </c>
      <c r="E250" s="55" t="n">
        <f aca="false">SUM(E251:E276)</f>
        <v>1454</v>
      </c>
      <c r="F250" s="55" t="n">
        <f aca="false">SUM(F251:F276)</f>
        <v>2306</v>
      </c>
      <c r="G250" s="55" t="n">
        <f aca="false">SUM(G251:G276)</f>
        <v>3939</v>
      </c>
      <c r="H250" s="55" t="n">
        <f aca="false">SUM(H251:H276)</f>
        <v>56452</v>
      </c>
      <c r="I250" s="55" t="n">
        <f aca="false">SUM(I251:I276)</f>
        <v>5621</v>
      </c>
      <c r="J250" s="55" t="n">
        <f aca="false">SUM(J251:J276)</f>
        <v>7601</v>
      </c>
      <c r="K250" s="55" t="n">
        <f aca="false">SUM(K251:K276)</f>
        <v>0</v>
      </c>
    </row>
    <row r="251" customFormat="false" ht="12.75" hidden="false" customHeight="true" outlineLevel="0" collapsed="false">
      <c r="A251" s="94" t="s">
        <v>550</v>
      </c>
      <c r="B251" s="70" t="n">
        <v>433</v>
      </c>
      <c r="C251" s="70" t="n">
        <v>9</v>
      </c>
      <c r="D251" s="70" t="n">
        <v>0</v>
      </c>
      <c r="E251" s="70" t="n">
        <v>8</v>
      </c>
      <c r="F251" s="70" t="n">
        <v>16</v>
      </c>
      <c r="G251" s="70" t="n">
        <v>24</v>
      </c>
      <c r="H251" s="70" t="n">
        <v>321</v>
      </c>
      <c r="I251" s="70" t="n">
        <v>25</v>
      </c>
      <c r="J251" s="70" t="n">
        <v>30</v>
      </c>
      <c r="K251" s="70" t="n">
        <v>0</v>
      </c>
    </row>
    <row r="252" customFormat="false" ht="12.75" hidden="false" customHeight="true" outlineLevel="0" collapsed="false">
      <c r="A252" s="94" t="s">
        <v>551</v>
      </c>
      <c r="B252" s="70" t="n">
        <v>359</v>
      </c>
      <c r="C252" s="70" t="n">
        <v>2</v>
      </c>
      <c r="D252" s="70" t="n">
        <v>1</v>
      </c>
      <c r="E252" s="70" t="n">
        <v>15</v>
      </c>
      <c r="F252" s="70" t="n">
        <v>25</v>
      </c>
      <c r="G252" s="70" t="n">
        <v>21</v>
      </c>
      <c r="H252" s="70" t="n">
        <v>245</v>
      </c>
      <c r="I252" s="70" t="n">
        <v>17</v>
      </c>
      <c r="J252" s="70" t="n">
        <v>33</v>
      </c>
      <c r="K252" s="70" t="n">
        <v>0</v>
      </c>
    </row>
    <row r="253" customFormat="false" ht="12.75" hidden="false" customHeight="true" outlineLevel="0" collapsed="false">
      <c r="A253" s="91" t="s">
        <v>552</v>
      </c>
      <c r="B253" s="70" t="n">
        <v>774</v>
      </c>
      <c r="C253" s="70" t="n">
        <v>3</v>
      </c>
      <c r="D253" s="70" t="n">
        <v>3</v>
      </c>
      <c r="E253" s="70" t="n">
        <v>10</v>
      </c>
      <c r="F253" s="70" t="n">
        <v>23</v>
      </c>
      <c r="G253" s="70" t="n">
        <v>41</v>
      </c>
      <c r="H253" s="70" t="n">
        <v>545</v>
      </c>
      <c r="I253" s="70" t="n">
        <v>74</v>
      </c>
      <c r="J253" s="70" t="n">
        <v>75</v>
      </c>
      <c r="K253" s="70" t="n">
        <v>0</v>
      </c>
    </row>
    <row r="254" customFormat="false" ht="12.75" hidden="false" customHeight="true" outlineLevel="0" collapsed="false">
      <c r="A254" s="94" t="s">
        <v>553</v>
      </c>
      <c r="B254" s="70" t="n">
        <v>860</v>
      </c>
      <c r="C254" s="70" t="n">
        <v>12</v>
      </c>
      <c r="D254" s="70" t="n">
        <v>13</v>
      </c>
      <c r="E254" s="70" t="n">
        <v>107</v>
      </c>
      <c r="F254" s="70" t="n">
        <v>123</v>
      </c>
      <c r="G254" s="70" t="n">
        <v>68</v>
      </c>
      <c r="H254" s="70" t="n">
        <v>381</v>
      </c>
      <c r="I254" s="70" t="n">
        <v>53</v>
      </c>
      <c r="J254" s="70" t="n">
        <v>103</v>
      </c>
      <c r="K254" s="70" t="n">
        <v>0</v>
      </c>
    </row>
    <row r="255" customFormat="false" ht="12.75" hidden="false" customHeight="true" outlineLevel="0" collapsed="false">
      <c r="A255" s="91" t="s">
        <v>554</v>
      </c>
      <c r="B255" s="70" t="n">
        <v>426</v>
      </c>
      <c r="C255" s="70" t="n">
        <v>0</v>
      </c>
      <c r="D255" s="70" t="n">
        <v>0</v>
      </c>
      <c r="E255" s="70" t="n">
        <v>7</v>
      </c>
      <c r="F255" s="70" t="n">
        <v>18</v>
      </c>
      <c r="G255" s="70" t="n">
        <v>31</v>
      </c>
      <c r="H255" s="70" t="n">
        <v>312</v>
      </c>
      <c r="I255" s="70" t="n">
        <v>24</v>
      </c>
      <c r="J255" s="70" t="n">
        <v>34</v>
      </c>
      <c r="K255" s="70" t="n">
        <v>0</v>
      </c>
    </row>
    <row r="256" customFormat="false" ht="12.75" hidden="false" customHeight="true" outlineLevel="0" collapsed="false">
      <c r="A256" s="91" t="s">
        <v>555</v>
      </c>
      <c r="B256" s="70" t="n">
        <v>4981</v>
      </c>
      <c r="C256" s="70" t="n">
        <v>320</v>
      </c>
      <c r="D256" s="70" t="n">
        <v>21</v>
      </c>
      <c r="E256" s="70" t="n">
        <v>118</v>
      </c>
      <c r="F256" s="70" t="n">
        <v>176</v>
      </c>
      <c r="G256" s="70" t="n">
        <v>399</v>
      </c>
      <c r="H256" s="70" t="n">
        <v>3310</v>
      </c>
      <c r="I256" s="70" t="n">
        <v>266</v>
      </c>
      <c r="J256" s="70" t="n">
        <v>371</v>
      </c>
      <c r="K256" s="70" t="n">
        <v>0</v>
      </c>
    </row>
    <row r="257" customFormat="false" ht="12.75" hidden="false" customHeight="true" outlineLevel="0" collapsed="false">
      <c r="A257" s="91" t="s">
        <v>556</v>
      </c>
      <c r="B257" s="70" t="n">
        <v>2723</v>
      </c>
      <c r="C257" s="70" t="n">
        <v>58</v>
      </c>
      <c r="D257" s="70" t="n">
        <v>7</v>
      </c>
      <c r="E257" s="70" t="n">
        <v>54</v>
      </c>
      <c r="F257" s="70" t="n">
        <v>68</v>
      </c>
      <c r="G257" s="70" t="n">
        <v>109</v>
      </c>
      <c r="H257" s="70" t="n">
        <v>1836</v>
      </c>
      <c r="I257" s="70" t="n">
        <v>204</v>
      </c>
      <c r="J257" s="70" t="n">
        <v>387</v>
      </c>
      <c r="K257" s="70" t="n">
        <v>0</v>
      </c>
    </row>
    <row r="258" customFormat="false" ht="12.75" hidden="false" customHeight="true" outlineLevel="0" collapsed="false">
      <c r="A258" s="91" t="s">
        <v>557</v>
      </c>
      <c r="B258" s="70" t="n">
        <v>995</v>
      </c>
      <c r="C258" s="70" t="n">
        <v>21</v>
      </c>
      <c r="D258" s="70" t="n">
        <v>7</v>
      </c>
      <c r="E258" s="70" t="n">
        <v>19</v>
      </c>
      <c r="F258" s="70" t="n">
        <v>51</v>
      </c>
      <c r="G258" s="70" t="n">
        <v>53</v>
      </c>
      <c r="H258" s="70" t="n">
        <v>705</v>
      </c>
      <c r="I258" s="70" t="n">
        <v>61</v>
      </c>
      <c r="J258" s="70" t="n">
        <v>78</v>
      </c>
      <c r="K258" s="70" t="n">
        <v>0</v>
      </c>
    </row>
    <row r="259" customFormat="false" ht="12.75" hidden="false" customHeight="true" outlineLevel="0" collapsed="false">
      <c r="A259" s="91" t="s">
        <v>558</v>
      </c>
      <c r="B259" s="70" t="n">
        <v>6513</v>
      </c>
      <c r="C259" s="70" t="n">
        <v>281</v>
      </c>
      <c r="D259" s="70" t="n">
        <v>13</v>
      </c>
      <c r="E259" s="70" t="n">
        <v>130</v>
      </c>
      <c r="F259" s="70" t="n">
        <v>168</v>
      </c>
      <c r="G259" s="70" t="n">
        <v>366</v>
      </c>
      <c r="H259" s="70" t="n">
        <v>4511</v>
      </c>
      <c r="I259" s="70" t="n">
        <v>407</v>
      </c>
      <c r="J259" s="70" t="n">
        <v>637</v>
      </c>
      <c r="K259" s="70" t="n">
        <v>0</v>
      </c>
    </row>
    <row r="260" customFormat="false" ht="12.75" hidden="false" customHeight="true" outlineLevel="0" collapsed="false">
      <c r="A260" s="91" t="s">
        <v>559</v>
      </c>
      <c r="B260" s="70" t="n">
        <v>1864</v>
      </c>
      <c r="C260" s="70" t="n">
        <v>4</v>
      </c>
      <c r="D260" s="70" t="n">
        <v>2</v>
      </c>
      <c r="E260" s="70" t="n">
        <v>23</v>
      </c>
      <c r="F260" s="70" t="n">
        <v>92</v>
      </c>
      <c r="G260" s="70" t="n">
        <v>190</v>
      </c>
      <c r="H260" s="70" t="n">
        <v>1136</v>
      </c>
      <c r="I260" s="70" t="n">
        <v>192</v>
      </c>
      <c r="J260" s="70" t="n">
        <v>225</v>
      </c>
      <c r="K260" s="70" t="n">
        <v>0</v>
      </c>
    </row>
    <row r="261" customFormat="false" ht="12.75" hidden="false" customHeight="true" outlineLevel="0" collapsed="false">
      <c r="A261" s="91" t="s">
        <v>560</v>
      </c>
      <c r="B261" s="70" t="n">
        <v>5515</v>
      </c>
      <c r="C261" s="70" t="n">
        <v>349</v>
      </c>
      <c r="D261" s="70" t="n">
        <v>14</v>
      </c>
      <c r="E261" s="70" t="n">
        <v>69</v>
      </c>
      <c r="F261" s="70" t="n">
        <v>140</v>
      </c>
      <c r="G261" s="70" t="n">
        <v>383</v>
      </c>
      <c r="H261" s="70" t="n">
        <v>3667</v>
      </c>
      <c r="I261" s="70" t="n">
        <v>357</v>
      </c>
      <c r="J261" s="70" t="n">
        <v>536</v>
      </c>
      <c r="K261" s="70" t="n">
        <v>0</v>
      </c>
    </row>
    <row r="262" customFormat="false" ht="12.75" hidden="false" customHeight="true" outlineLevel="0" collapsed="false">
      <c r="A262" s="91" t="s">
        <v>561</v>
      </c>
      <c r="B262" s="70" t="n">
        <v>1590</v>
      </c>
      <c r="C262" s="70" t="n">
        <v>24</v>
      </c>
      <c r="D262" s="70" t="n">
        <v>9</v>
      </c>
      <c r="E262" s="70" t="n">
        <v>40</v>
      </c>
      <c r="F262" s="70" t="n">
        <v>59</v>
      </c>
      <c r="G262" s="70" t="n">
        <v>27</v>
      </c>
      <c r="H262" s="70" t="n">
        <v>1125</v>
      </c>
      <c r="I262" s="70" t="n">
        <v>115</v>
      </c>
      <c r="J262" s="70" t="n">
        <v>191</v>
      </c>
      <c r="K262" s="70" t="n">
        <v>0</v>
      </c>
    </row>
    <row r="263" customFormat="false" ht="12.75" hidden="false" customHeight="true" outlineLevel="0" collapsed="false">
      <c r="A263" s="91" t="s">
        <v>562</v>
      </c>
      <c r="B263" s="70" t="n">
        <v>4073</v>
      </c>
      <c r="C263" s="70" t="n">
        <v>178</v>
      </c>
      <c r="D263" s="70" t="n">
        <v>14</v>
      </c>
      <c r="E263" s="70" t="n">
        <v>72</v>
      </c>
      <c r="F263" s="70" t="n">
        <v>104</v>
      </c>
      <c r="G263" s="70" t="n">
        <v>188</v>
      </c>
      <c r="H263" s="70" t="n">
        <v>2698</v>
      </c>
      <c r="I263" s="70" t="n">
        <v>303</v>
      </c>
      <c r="J263" s="70" t="n">
        <v>516</v>
      </c>
      <c r="K263" s="70" t="n">
        <v>0</v>
      </c>
    </row>
    <row r="264" customFormat="false" ht="12.75" hidden="false" customHeight="true" outlineLevel="0" collapsed="false">
      <c r="A264" s="91" t="s">
        <v>563</v>
      </c>
      <c r="B264" s="70" t="n">
        <v>499</v>
      </c>
      <c r="C264" s="70" t="n">
        <v>0</v>
      </c>
      <c r="D264" s="70" t="n">
        <v>0</v>
      </c>
      <c r="E264" s="70" t="n">
        <v>1</v>
      </c>
      <c r="F264" s="70" t="n">
        <v>12</v>
      </c>
      <c r="G264" s="70" t="n">
        <v>14</v>
      </c>
      <c r="H264" s="70" t="n">
        <v>456</v>
      </c>
      <c r="I264" s="70" t="n">
        <v>6</v>
      </c>
      <c r="J264" s="70" t="n">
        <v>10</v>
      </c>
      <c r="K264" s="70" t="n">
        <v>0</v>
      </c>
    </row>
    <row r="265" customFormat="false" ht="12.75" hidden="false" customHeight="true" outlineLevel="0" collapsed="false">
      <c r="A265" s="91" t="s">
        <v>564</v>
      </c>
      <c r="B265" s="70" t="n">
        <v>126</v>
      </c>
      <c r="C265" s="70" t="n">
        <v>0</v>
      </c>
      <c r="D265" s="70" t="n">
        <v>0</v>
      </c>
      <c r="E265" s="70" t="n">
        <v>0</v>
      </c>
      <c r="F265" s="70" t="n">
        <v>1</v>
      </c>
      <c r="G265" s="70" t="n">
        <v>5</v>
      </c>
      <c r="H265" s="70" t="n">
        <v>103</v>
      </c>
      <c r="I265" s="70" t="n">
        <v>6</v>
      </c>
      <c r="J265" s="70" t="n">
        <v>11</v>
      </c>
      <c r="K265" s="70" t="n">
        <v>0</v>
      </c>
    </row>
    <row r="266" customFormat="false" ht="12.75" hidden="false" customHeight="true" outlineLevel="0" collapsed="false">
      <c r="A266" s="91" t="s">
        <v>565</v>
      </c>
      <c r="B266" s="70" t="n">
        <v>386</v>
      </c>
      <c r="C266" s="70" t="n">
        <v>7</v>
      </c>
      <c r="D266" s="70" t="n">
        <v>1</v>
      </c>
      <c r="E266" s="70" t="n">
        <v>7</v>
      </c>
      <c r="F266" s="70" t="n">
        <v>7</v>
      </c>
      <c r="G266" s="70" t="n">
        <v>10</v>
      </c>
      <c r="H266" s="70" t="n">
        <v>309</v>
      </c>
      <c r="I266" s="70" t="n">
        <v>18</v>
      </c>
      <c r="J266" s="70" t="n">
        <v>27</v>
      </c>
      <c r="K266" s="70" t="n">
        <v>0</v>
      </c>
    </row>
    <row r="267" customFormat="false" ht="12.75" hidden="false" customHeight="true" outlineLevel="0" collapsed="false">
      <c r="A267" s="91" t="s">
        <v>566</v>
      </c>
      <c r="B267" s="70" t="n">
        <v>5372</v>
      </c>
      <c r="C267" s="70" t="n">
        <v>152</v>
      </c>
      <c r="D267" s="70" t="n">
        <v>22</v>
      </c>
      <c r="E267" s="70" t="n">
        <v>67</v>
      </c>
      <c r="F267" s="70" t="n">
        <v>123</v>
      </c>
      <c r="G267" s="70" t="n">
        <v>301</v>
      </c>
      <c r="H267" s="70" t="n">
        <v>3906</v>
      </c>
      <c r="I267" s="70" t="n">
        <v>365</v>
      </c>
      <c r="J267" s="70" t="n">
        <v>436</v>
      </c>
      <c r="K267" s="70" t="n">
        <v>0</v>
      </c>
    </row>
    <row r="268" customFormat="false" ht="12.75" hidden="false" customHeight="true" outlineLevel="0" collapsed="false">
      <c r="A268" s="94" t="s">
        <v>567</v>
      </c>
      <c r="B268" s="70" t="n">
        <v>260</v>
      </c>
      <c r="C268" s="70" t="n">
        <v>1</v>
      </c>
      <c r="D268" s="70" t="n">
        <v>0</v>
      </c>
      <c r="E268" s="70" t="n">
        <v>8</v>
      </c>
      <c r="F268" s="70" t="n">
        <v>9</v>
      </c>
      <c r="G268" s="70" t="n">
        <v>12</v>
      </c>
      <c r="H268" s="70" t="n">
        <v>204</v>
      </c>
      <c r="I268" s="70" t="n">
        <v>12</v>
      </c>
      <c r="J268" s="70" t="n">
        <v>14</v>
      </c>
      <c r="K268" s="70" t="n">
        <v>0</v>
      </c>
    </row>
    <row r="269" customFormat="false" ht="12.75" hidden="false" customHeight="true" outlineLevel="0" collapsed="false">
      <c r="A269" s="91" t="s">
        <v>568</v>
      </c>
      <c r="B269" s="70" t="n">
        <v>4120</v>
      </c>
      <c r="C269" s="70" t="n">
        <v>86</v>
      </c>
      <c r="D269" s="70" t="n">
        <v>11</v>
      </c>
      <c r="E269" s="70" t="n">
        <v>54</v>
      </c>
      <c r="F269" s="70" t="n">
        <v>97</v>
      </c>
      <c r="G269" s="70" t="n">
        <v>190</v>
      </c>
      <c r="H269" s="70" t="n">
        <v>2754</v>
      </c>
      <c r="I269" s="70" t="n">
        <v>319</v>
      </c>
      <c r="J269" s="70" t="n">
        <v>609</v>
      </c>
      <c r="K269" s="70" t="n">
        <v>0</v>
      </c>
    </row>
    <row r="270" customFormat="false" ht="12.75" hidden="false" customHeight="true" outlineLevel="0" collapsed="false">
      <c r="A270" s="91" t="s">
        <v>569</v>
      </c>
      <c r="B270" s="70" t="n">
        <v>3490</v>
      </c>
      <c r="C270" s="70" t="n">
        <v>72</v>
      </c>
      <c r="D270" s="70" t="n">
        <v>12</v>
      </c>
      <c r="E270" s="70" t="n">
        <v>58</v>
      </c>
      <c r="F270" s="70" t="n">
        <v>79</v>
      </c>
      <c r="G270" s="70" t="n">
        <v>135</v>
      </c>
      <c r="H270" s="70" t="n">
        <v>2515</v>
      </c>
      <c r="I270" s="70" t="n">
        <v>235</v>
      </c>
      <c r="J270" s="70" t="n">
        <v>384</v>
      </c>
      <c r="K270" s="70" t="n">
        <v>0</v>
      </c>
    </row>
    <row r="271" customFormat="false" ht="12.75" hidden="false" customHeight="true" outlineLevel="0" collapsed="false">
      <c r="A271" s="91" t="s">
        <v>570</v>
      </c>
      <c r="B271" s="70" t="n">
        <v>3935</v>
      </c>
      <c r="C271" s="70" t="n">
        <v>163</v>
      </c>
      <c r="D271" s="70" t="n">
        <v>28</v>
      </c>
      <c r="E271" s="70" t="n">
        <v>71</v>
      </c>
      <c r="F271" s="70" t="n">
        <v>112</v>
      </c>
      <c r="G271" s="70" t="n">
        <v>203</v>
      </c>
      <c r="H271" s="70" t="n">
        <v>2667</v>
      </c>
      <c r="I271" s="70" t="n">
        <v>211</v>
      </c>
      <c r="J271" s="70" t="n">
        <v>480</v>
      </c>
      <c r="K271" s="70" t="n">
        <v>0</v>
      </c>
    </row>
    <row r="272" customFormat="false" ht="12.75" hidden="false" customHeight="true" outlineLevel="0" collapsed="false">
      <c r="A272" s="91" t="s">
        <v>571</v>
      </c>
      <c r="B272" s="70" t="n">
        <v>5821</v>
      </c>
      <c r="C272" s="70" t="n">
        <v>15</v>
      </c>
      <c r="D272" s="70" t="n">
        <v>38</v>
      </c>
      <c r="E272" s="70" t="n">
        <v>342</v>
      </c>
      <c r="F272" s="70" t="n">
        <v>518</v>
      </c>
      <c r="G272" s="70" t="n">
        <v>473</v>
      </c>
      <c r="H272" s="70" t="n">
        <v>3507</v>
      </c>
      <c r="I272" s="70" t="n">
        <v>714</v>
      </c>
      <c r="J272" s="70" t="n">
        <v>214</v>
      </c>
      <c r="K272" s="70" t="n">
        <v>0</v>
      </c>
    </row>
    <row r="273" customFormat="false" ht="12.75" hidden="false" customHeight="true" outlineLevel="0" collapsed="false">
      <c r="A273" s="91" t="s">
        <v>572</v>
      </c>
      <c r="B273" s="70" t="n">
        <v>12699</v>
      </c>
      <c r="C273" s="70" t="n">
        <v>300</v>
      </c>
      <c r="D273" s="70" t="n">
        <v>74</v>
      </c>
      <c r="E273" s="70" t="n">
        <v>174</v>
      </c>
      <c r="F273" s="70" t="n">
        <v>285</v>
      </c>
      <c r="G273" s="70" t="n">
        <v>599</v>
      </c>
      <c r="H273" s="70" t="n">
        <v>7697</v>
      </c>
      <c r="I273" s="70" t="n">
        <v>1401</v>
      </c>
      <c r="J273" s="70" t="n">
        <v>2169</v>
      </c>
      <c r="K273" s="70" t="n">
        <v>0</v>
      </c>
    </row>
    <row r="274" customFormat="false" ht="12.75" hidden="false" customHeight="true" outlineLevel="0" collapsed="false">
      <c r="A274" s="91" t="s">
        <v>573</v>
      </c>
      <c r="B274" s="70" t="n">
        <v>518</v>
      </c>
      <c r="C274" s="70" t="n">
        <v>0</v>
      </c>
      <c r="D274" s="70" t="n">
        <v>0</v>
      </c>
      <c r="E274" s="70" t="n">
        <v>0</v>
      </c>
      <c r="F274" s="70" t="n">
        <v>0</v>
      </c>
      <c r="G274" s="70" t="n">
        <v>7</v>
      </c>
      <c r="H274" s="70" t="n">
        <v>430</v>
      </c>
      <c r="I274" s="70" t="n">
        <v>73</v>
      </c>
      <c r="J274" s="70" t="n">
        <v>8</v>
      </c>
      <c r="K274" s="70" t="n">
        <v>0</v>
      </c>
    </row>
    <row r="275" customFormat="false" ht="12.75" hidden="false" customHeight="true" outlineLevel="0" collapsed="false">
      <c r="A275" s="91" t="s">
        <v>574</v>
      </c>
      <c r="B275" s="70" t="n">
        <v>10831</v>
      </c>
      <c r="C275" s="70" t="n">
        <v>0</v>
      </c>
      <c r="D275" s="70" t="n">
        <v>0</v>
      </c>
      <c r="E275" s="70" t="n">
        <v>0</v>
      </c>
      <c r="F275" s="70" t="n">
        <v>0</v>
      </c>
      <c r="G275" s="70" t="n">
        <v>89</v>
      </c>
      <c r="H275" s="70" t="n">
        <v>10645</v>
      </c>
      <c r="I275" s="70" t="n">
        <v>83</v>
      </c>
      <c r="J275" s="70" t="n">
        <v>14</v>
      </c>
      <c r="K275" s="70" t="n">
        <v>0</v>
      </c>
    </row>
    <row r="276" customFormat="false" ht="12.75" hidden="false" customHeight="true" outlineLevel="0" collapsed="false">
      <c r="A276" s="72" t="s">
        <v>575</v>
      </c>
      <c r="B276" s="73" t="n">
        <v>558</v>
      </c>
      <c r="C276" s="73" t="n">
        <v>0</v>
      </c>
      <c r="D276" s="73" t="n">
        <v>1</v>
      </c>
      <c r="E276" s="73" t="n">
        <v>0</v>
      </c>
      <c r="F276" s="73" t="n">
        <v>0</v>
      </c>
      <c r="G276" s="73" t="n">
        <v>1</v>
      </c>
      <c r="H276" s="73" t="n">
        <v>467</v>
      </c>
      <c r="I276" s="73" t="n">
        <v>80</v>
      </c>
      <c r="J276" s="73" t="n">
        <v>9</v>
      </c>
      <c r="K276" s="73" t="n">
        <v>0</v>
      </c>
    </row>
    <row r="277" customFormat="false" ht="12.75" hidden="false" customHeight="true" outlineLevel="0" collapsed="false">
      <c r="A277" s="98" t="s">
        <v>343</v>
      </c>
    </row>
    <row r="278" customFormat="false" ht="12.75" hidden="false" customHeight="true" outlineLevel="0" collapsed="false">
      <c r="A278" s="99" t="s">
        <v>344</v>
      </c>
      <c r="B278" s="99"/>
      <c r="C278" s="99"/>
      <c r="D278" s="99"/>
      <c r="E278" s="99"/>
    </row>
    <row r="279" customFormat="false" ht="12.75" hidden="false" customHeight="true" outlineLevel="0" collapsed="false">
      <c r="K279" s="83" t="s">
        <v>314</v>
      </c>
    </row>
    <row r="280" customFormat="false" ht="12.75" hidden="false" customHeight="true" outlineLevel="0" collapsed="false">
      <c r="A280" s="84"/>
      <c r="B280" s="13" t="s">
        <v>5</v>
      </c>
      <c r="C280" s="14" t="s">
        <v>6</v>
      </c>
      <c r="D280" s="14"/>
      <c r="E280" s="14"/>
      <c r="F280" s="14"/>
      <c r="G280" s="14"/>
      <c r="H280" s="14"/>
      <c r="I280" s="14"/>
      <c r="J280" s="14"/>
      <c r="K280" s="15" t="s">
        <v>7</v>
      </c>
    </row>
    <row r="281" customFormat="false" ht="21" hidden="false" customHeight="true" outlineLevel="0" collapsed="false">
      <c r="A281" s="100" t="s">
        <v>345</v>
      </c>
      <c r="B281" s="13"/>
      <c r="C281" s="47" t="s">
        <v>8</v>
      </c>
      <c r="D281" s="47" t="s">
        <v>9</v>
      </c>
      <c r="E281" s="47" t="s">
        <v>10</v>
      </c>
      <c r="F281" s="48" t="s">
        <v>11</v>
      </c>
      <c r="G281" s="47" t="s">
        <v>12</v>
      </c>
      <c r="H281" s="47" t="s">
        <v>13</v>
      </c>
      <c r="I281" s="47" t="s">
        <v>14</v>
      </c>
      <c r="J281" s="47" t="s">
        <v>15</v>
      </c>
      <c r="K281" s="15"/>
    </row>
    <row r="282" customFormat="false" ht="12.75" hidden="false" customHeight="true" outlineLevel="0" collapsed="false">
      <c r="A282" s="86"/>
      <c r="B282" s="13"/>
      <c r="C282" s="47"/>
      <c r="D282" s="47"/>
      <c r="E282" s="47"/>
      <c r="F282" s="48"/>
      <c r="G282" s="47"/>
      <c r="H282" s="47"/>
      <c r="I282" s="47"/>
      <c r="J282" s="47"/>
      <c r="K282" s="47"/>
    </row>
    <row r="283" customFormat="false" ht="6" hidden="false" customHeight="true" outlineLevel="0" collapsed="false">
      <c r="A283" s="88"/>
      <c r="B283" s="70"/>
      <c r="C283" s="70"/>
      <c r="D283" s="70"/>
      <c r="E283" s="70"/>
      <c r="F283" s="70"/>
      <c r="G283" s="70"/>
      <c r="H283" s="70"/>
      <c r="I283" s="70"/>
      <c r="J283" s="70"/>
      <c r="K283" s="70"/>
    </row>
    <row r="284" customFormat="false" ht="12.75" hidden="false" customHeight="true" outlineLevel="0" collapsed="false">
      <c r="A284" s="95" t="s">
        <v>576</v>
      </c>
      <c r="B284" s="55" t="n">
        <f aca="false">SUM(B285:B333)</f>
        <v>111461</v>
      </c>
      <c r="C284" s="55" t="n">
        <f aca="false">SUM(C285:C333)</f>
        <v>6191</v>
      </c>
      <c r="D284" s="55" t="n">
        <f aca="false">SUM(D285:D333)</f>
        <v>1150</v>
      </c>
      <c r="E284" s="55" t="n">
        <f aca="false">SUM(E285:E333)</f>
        <v>3035</v>
      </c>
      <c r="F284" s="55" t="n">
        <f aca="false">SUM(F285:F333)</f>
        <v>3171</v>
      </c>
      <c r="G284" s="55" t="n">
        <f aca="false">SUM(G285:G333)</f>
        <v>4070</v>
      </c>
      <c r="H284" s="55" t="n">
        <f aca="false">SUM(H285:H333)</f>
        <v>77351</v>
      </c>
      <c r="I284" s="55" t="n">
        <f aca="false">SUM(I285:I333)</f>
        <v>7875</v>
      </c>
      <c r="J284" s="55" t="n">
        <f aca="false">SUM(J285:J333)</f>
        <v>8618</v>
      </c>
      <c r="K284" s="55" t="n">
        <f aca="false">SUM(K285:K333)</f>
        <v>0</v>
      </c>
    </row>
    <row r="285" customFormat="false" ht="12.75" hidden="false" customHeight="true" outlineLevel="0" collapsed="false">
      <c r="A285" s="91" t="s">
        <v>577</v>
      </c>
      <c r="B285" s="70" t="n">
        <v>310</v>
      </c>
      <c r="C285" s="70" t="n">
        <v>0</v>
      </c>
      <c r="D285" s="70" t="n">
        <v>0</v>
      </c>
      <c r="E285" s="70" t="n">
        <v>0</v>
      </c>
      <c r="F285" s="70" t="n">
        <v>2</v>
      </c>
      <c r="G285" s="70" t="n">
        <v>3</v>
      </c>
      <c r="H285" s="70" t="n">
        <v>287</v>
      </c>
      <c r="I285" s="70" t="n">
        <v>12</v>
      </c>
      <c r="J285" s="70" t="n">
        <v>6</v>
      </c>
      <c r="K285" s="70" t="n">
        <v>0</v>
      </c>
    </row>
    <row r="286" customFormat="false" ht="12.75" hidden="false" customHeight="true" outlineLevel="0" collapsed="false">
      <c r="A286" s="91" t="s">
        <v>578</v>
      </c>
      <c r="B286" s="70" t="n">
        <v>2880</v>
      </c>
      <c r="C286" s="70" t="n">
        <v>97</v>
      </c>
      <c r="D286" s="70" t="n">
        <v>27</v>
      </c>
      <c r="E286" s="70" t="n">
        <v>83</v>
      </c>
      <c r="F286" s="70" t="n">
        <v>58</v>
      </c>
      <c r="G286" s="70" t="n">
        <v>128</v>
      </c>
      <c r="H286" s="70" t="n">
        <v>2178</v>
      </c>
      <c r="I286" s="70" t="n">
        <v>146</v>
      </c>
      <c r="J286" s="70" t="n">
        <v>163</v>
      </c>
      <c r="K286" s="70" t="n">
        <v>0</v>
      </c>
    </row>
    <row r="287" customFormat="false" ht="12.75" hidden="false" customHeight="true" outlineLevel="0" collapsed="false">
      <c r="A287" s="91" t="s">
        <v>579</v>
      </c>
      <c r="B287" s="70" t="n">
        <v>468</v>
      </c>
      <c r="C287" s="70" t="n">
        <v>0</v>
      </c>
      <c r="D287" s="70" t="n">
        <v>0</v>
      </c>
      <c r="E287" s="70" t="n">
        <v>0</v>
      </c>
      <c r="F287" s="70" t="n">
        <v>2</v>
      </c>
      <c r="G287" s="70" t="n">
        <v>8</v>
      </c>
      <c r="H287" s="70" t="n">
        <v>412</v>
      </c>
      <c r="I287" s="70" t="n">
        <v>16</v>
      </c>
      <c r="J287" s="70" t="n">
        <v>30</v>
      </c>
      <c r="K287" s="70" t="n">
        <v>0</v>
      </c>
    </row>
    <row r="288" customFormat="false" ht="12.75" hidden="false" customHeight="true" outlineLevel="0" collapsed="false">
      <c r="A288" s="91" t="s">
        <v>580</v>
      </c>
      <c r="B288" s="70" t="n">
        <v>2</v>
      </c>
      <c r="C288" s="70" t="n">
        <v>0</v>
      </c>
      <c r="D288" s="70" t="n">
        <v>0</v>
      </c>
      <c r="E288" s="70" t="n">
        <v>0</v>
      </c>
      <c r="F288" s="70" t="n">
        <v>0</v>
      </c>
      <c r="G288" s="70" t="n">
        <v>0</v>
      </c>
      <c r="H288" s="70" t="n">
        <v>2</v>
      </c>
      <c r="I288" s="70" t="n">
        <v>0</v>
      </c>
      <c r="J288" s="70" t="n">
        <v>0</v>
      </c>
      <c r="K288" s="70" t="n">
        <v>0</v>
      </c>
    </row>
    <row r="289" customFormat="false" ht="12.75" hidden="false" customHeight="true" outlineLevel="0" collapsed="false">
      <c r="A289" s="91" t="s">
        <v>581</v>
      </c>
      <c r="B289" s="70" t="n">
        <v>2238</v>
      </c>
      <c r="C289" s="70" t="n">
        <v>51</v>
      </c>
      <c r="D289" s="70" t="n">
        <v>8</v>
      </c>
      <c r="E289" s="70" t="n">
        <v>63</v>
      </c>
      <c r="F289" s="70" t="n">
        <v>50</v>
      </c>
      <c r="G289" s="70" t="n">
        <v>69</v>
      </c>
      <c r="H289" s="70" t="n">
        <v>1768</v>
      </c>
      <c r="I289" s="70" t="n">
        <v>125</v>
      </c>
      <c r="J289" s="70" t="n">
        <v>104</v>
      </c>
      <c r="K289" s="70" t="n">
        <v>0</v>
      </c>
    </row>
    <row r="290" customFormat="false" ht="12.75" hidden="false" customHeight="true" outlineLevel="0" collapsed="false">
      <c r="A290" s="91" t="s">
        <v>582</v>
      </c>
      <c r="B290" s="70" t="n">
        <v>4833</v>
      </c>
      <c r="C290" s="70" t="n">
        <v>212</v>
      </c>
      <c r="D290" s="70" t="n">
        <v>110</v>
      </c>
      <c r="E290" s="70" t="n">
        <v>278</v>
      </c>
      <c r="F290" s="70" t="n">
        <v>206</v>
      </c>
      <c r="G290" s="70" t="n">
        <v>133</v>
      </c>
      <c r="H290" s="70" t="n">
        <v>3424</v>
      </c>
      <c r="I290" s="70" t="n">
        <v>227</v>
      </c>
      <c r="J290" s="70" t="n">
        <v>243</v>
      </c>
      <c r="K290" s="70" t="n">
        <v>0</v>
      </c>
    </row>
    <row r="291" customFormat="false" ht="12.75" hidden="false" customHeight="true" outlineLevel="0" collapsed="false">
      <c r="A291" s="91" t="s">
        <v>583</v>
      </c>
      <c r="B291" s="70" t="n">
        <v>98</v>
      </c>
      <c r="C291" s="70" t="n">
        <v>0</v>
      </c>
      <c r="D291" s="70" t="n">
        <v>0</v>
      </c>
      <c r="E291" s="70" t="n">
        <v>0</v>
      </c>
      <c r="F291" s="70" t="n">
        <v>2</v>
      </c>
      <c r="G291" s="70" t="n">
        <v>3</v>
      </c>
      <c r="H291" s="70" t="n">
        <v>86</v>
      </c>
      <c r="I291" s="70" t="n">
        <v>3</v>
      </c>
      <c r="J291" s="70" t="n">
        <v>4</v>
      </c>
      <c r="K291" s="70" t="n">
        <v>0</v>
      </c>
    </row>
    <row r="292" customFormat="false" ht="12.75" hidden="false" customHeight="true" outlineLevel="0" collapsed="false">
      <c r="A292" s="91" t="s">
        <v>584</v>
      </c>
      <c r="B292" s="70" t="n">
        <v>237</v>
      </c>
      <c r="C292" s="70" t="n">
        <v>0</v>
      </c>
      <c r="D292" s="70" t="n">
        <v>0</v>
      </c>
      <c r="E292" s="70" t="n">
        <v>0</v>
      </c>
      <c r="F292" s="70" t="n">
        <v>0</v>
      </c>
      <c r="G292" s="70" t="n">
        <v>2</v>
      </c>
      <c r="H292" s="70" t="n">
        <v>234</v>
      </c>
      <c r="I292" s="70" t="n">
        <v>1</v>
      </c>
      <c r="J292" s="70" t="n">
        <v>0</v>
      </c>
      <c r="K292" s="70" t="n">
        <v>0</v>
      </c>
    </row>
    <row r="293" customFormat="false" ht="12.75" hidden="false" customHeight="true" outlineLevel="0" collapsed="false">
      <c r="A293" s="91" t="s">
        <v>585</v>
      </c>
      <c r="B293" s="70" t="n">
        <v>186</v>
      </c>
      <c r="C293" s="70" t="n">
        <v>0</v>
      </c>
      <c r="D293" s="70" t="n">
        <v>0</v>
      </c>
      <c r="E293" s="70" t="n">
        <v>0</v>
      </c>
      <c r="F293" s="70" t="n">
        <v>0</v>
      </c>
      <c r="G293" s="70" t="n">
        <v>1</v>
      </c>
      <c r="H293" s="70" t="n">
        <v>184</v>
      </c>
      <c r="I293" s="70" t="n">
        <v>1</v>
      </c>
      <c r="J293" s="70" t="n">
        <v>0</v>
      </c>
      <c r="K293" s="70" t="n">
        <v>0</v>
      </c>
    </row>
    <row r="294" customFormat="false" ht="12.75" hidden="false" customHeight="true" outlineLevel="0" collapsed="false">
      <c r="A294" s="91" t="s">
        <v>586</v>
      </c>
      <c r="B294" s="70" t="n">
        <v>516</v>
      </c>
      <c r="C294" s="70" t="n">
        <v>8</v>
      </c>
      <c r="D294" s="70" t="n">
        <v>2</v>
      </c>
      <c r="E294" s="70" t="n">
        <v>9</v>
      </c>
      <c r="F294" s="70" t="n">
        <v>17</v>
      </c>
      <c r="G294" s="70" t="n">
        <v>36</v>
      </c>
      <c r="H294" s="70" t="n">
        <v>393</v>
      </c>
      <c r="I294" s="70" t="n">
        <v>23</v>
      </c>
      <c r="J294" s="70" t="n">
        <v>28</v>
      </c>
      <c r="K294" s="70" t="n">
        <v>0</v>
      </c>
    </row>
    <row r="295" customFormat="false" ht="12.75" hidden="false" customHeight="true" outlineLevel="0" collapsed="false">
      <c r="A295" s="91" t="s">
        <v>587</v>
      </c>
      <c r="B295" s="70" t="n">
        <v>604</v>
      </c>
      <c r="C295" s="70" t="n">
        <v>3</v>
      </c>
      <c r="D295" s="70" t="n">
        <v>0</v>
      </c>
      <c r="E295" s="70" t="n">
        <v>5</v>
      </c>
      <c r="F295" s="70" t="n">
        <v>17</v>
      </c>
      <c r="G295" s="70" t="n">
        <v>31</v>
      </c>
      <c r="H295" s="70" t="n">
        <v>502</v>
      </c>
      <c r="I295" s="70" t="n">
        <v>30</v>
      </c>
      <c r="J295" s="70" t="n">
        <v>16</v>
      </c>
      <c r="K295" s="70" t="n">
        <v>0</v>
      </c>
    </row>
    <row r="296" customFormat="false" ht="12.75" hidden="false" customHeight="true" outlineLevel="0" collapsed="false">
      <c r="A296" s="91" t="s">
        <v>588</v>
      </c>
      <c r="B296" s="70" t="n">
        <v>9892</v>
      </c>
      <c r="C296" s="70" t="n">
        <v>852</v>
      </c>
      <c r="D296" s="70" t="n">
        <v>68</v>
      </c>
      <c r="E296" s="70" t="n">
        <v>213</v>
      </c>
      <c r="F296" s="70" t="n">
        <v>175</v>
      </c>
      <c r="G296" s="70" t="n">
        <v>271</v>
      </c>
      <c r="H296" s="70" t="n">
        <v>6320</v>
      </c>
      <c r="I296" s="70" t="n">
        <v>942</v>
      </c>
      <c r="J296" s="70" t="n">
        <v>1051</v>
      </c>
      <c r="K296" s="70" t="n">
        <v>0</v>
      </c>
    </row>
    <row r="297" customFormat="false" ht="12.75" hidden="false" customHeight="true" outlineLevel="0" collapsed="false">
      <c r="A297" s="91" t="s">
        <v>589</v>
      </c>
      <c r="B297" s="70" t="n">
        <v>6867</v>
      </c>
      <c r="C297" s="70" t="n">
        <v>118</v>
      </c>
      <c r="D297" s="70" t="n">
        <v>91</v>
      </c>
      <c r="E297" s="70" t="n">
        <v>69</v>
      </c>
      <c r="F297" s="70" t="n">
        <v>124</v>
      </c>
      <c r="G297" s="70" t="n">
        <v>324</v>
      </c>
      <c r="H297" s="70" t="n">
        <v>4676</v>
      </c>
      <c r="I297" s="70" t="n">
        <v>701</v>
      </c>
      <c r="J297" s="70" t="n">
        <v>764</v>
      </c>
      <c r="K297" s="70" t="n">
        <v>0</v>
      </c>
    </row>
    <row r="298" customFormat="false" ht="12.75" hidden="false" customHeight="true" outlineLevel="0" collapsed="false">
      <c r="A298" s="91" t="s">
        <v>590</v>
      </c>
      <c r="B298" s="70" t="n">
        <v>409</v>
      </c>
      <c r="C298" s="70" t="n">
        <v>0</v>
      </c>
      <c r="D298" s="70" t="n">
        <v>0</v>
      </c>
      <c r="E298" s="70" t="n">
        <v>1</v>
      </c>
      <c r="F298" s="70" t="n">
        <v>0</v>
      </c>
      <c r="G298" s="70" t="n">
        <v>2</v>
      </c>
      <c r="H298" s="70" t="n">
        <v>403</v>
      </c>
      <c r="I298" s="70" t="n">
        <v>3</v>
      </c>
      <c r="J298" s="70" t="n">
        <v>0</v>
      </c>
      <c r="K298" s="70" t="n">
        <v>0</v>
      </c>
    </row>
    <row r="299" customFormat="false" ht="12.75" hidden="false" customHeight="true" outlineLevel="0" collapsed="false">
      <c r="A299" s="91" t="s">
        <v>591</v>
      </c>
      <c r="B299" s="70" t="n">
        <v>3391</v>
      </c>
      <c r="C299" s="70" t="n">
        <v>221</v>
      </c>
      <c r="D299" s="70" t="n">
        <v>20</v>
      </c>
      <c r="E299" s="70" t="n">
        <v>125</v>
      </c>
      <c r="F299" s="70" t="n">
        <v>101</v>
      </c>
      <c r="G299" s="70" t="n">
        <v>70</v>
      </c>
      <c r="H299" s="70" t="n">
        <v>2330</v>
      </c>
      <c r="I299" s="70" t="n">
        <v>192</v>
      </c>
      <c r="J299" s="70" t="n">
        <v>332</v>
      </c>
      <c r="K299" s="70" t="n">
        <v>0</v>
      </c>
    </row>
    <row r="300" customFormat="false" ht="12.75" hidden="false" customHeight="true" outlineLevel="0" collapsed="false">
      <c r="A300" s="91" t="s">
        <v>592</v>
      </c>
      <c r="B300" s="70" t="n">
        <v>45</v>
      </c>
      <c r="C300" s="70" t="n">
        <v>0</v>
      </c>
      <c r="D300" s="70" t="n">
        <v>0</v>
      </c>
      <c r="E300" s="70" t="n">
        <v>0</v>
      </c>
      <c r="F300" s="70" t="n">
        <v>1</v>
      </c>
      <c r="G300" s="70" t="n">
        <v>0</v>
      </c>
      <c r="H300" s="70" t="n">
        <v>44</v>
      </c>
      <c r="I300" s="70" t="n">
        <v>0</v>
      </c>
      <c r="J300" s="70" t="n">
        <v>0</v>
      </c>
      <c r="K300" s="70" t="n">
        <v>0</v>
      </c>
    </row>
    <row r="301" customFormat="false" ht="12.75" hidden="false" customHeight="true" outlineLevel="0" collapsed="false">
      <c r="A301" s="91" t="s">
        <v>593</v>
      </c>
      <c r="B301" s="70" t="n">
        <v>751</v>
      </c>
      <c r="C301" s="70" t="n">
        <v>35</v>
      </c>
      <c r="D301" s="70" t="n">
        <v>3</v>
      </c>
      <c r="E301" s="70" t="n">
        <v>27</v>
      </c>
      <c r="F301" s="70" t="n">
        <v>33</v>
      </c>
      <c r="G301" s="70" t="n">
        <v>41</v>
      </c>
      <c r="H301" s="70" t="n">
        <v>506</v>
      </c>
      <c r="I301" s="70" t="n">
        <v>46</v>
      </c>
      <c r="J301" s="70" t="n">
        <v>60</v>
      </c>
      <c r="K301" s="70" t="n">
        <v>0</v>
      </c>
    </row>
    <row r="302" customFormat="false" ht="12.75" hidden="false" customHeight="true" outlineLevel="0" collapsed="false">
      <c r="A302" s="91" t="s">
        <v>594</v>
      </c>
      <c r="B302" s="70" t="n">
        <v>292</v>
      </c>
      <c r="C302" s="70" t="n">
        <v>1</v>
      </c>
      <c r="D302" s="70" t="n">
        <v>2</v>
      </c>
      <c r="E302" s="70" t="n">
        <v>12</v>
      </c>
      <c r="F302" s="70" t="n">
        <v>14</v>
      </c>
      <c r="G302" s="70" t="n">
        <v>13</v>
      </c>
      <c r="H302" s="70" t="n">
        <v>234</v>
      </c>
      <c r="I302" s="70" t="n">
        <v>8</v>
      </c>
      <c r="J302" s="70" t="n">
        <v>8</v>
      </c>
      <c r="K302" s="70" t="n">
        <v>0</v>
      </c>
    </row>
    <row r="303" customFormat="false" ht="12.75" hidden="false" customHeight="true" outlineLevel="0" collapsed="false">
      <c r="A303" s="91" t="s">
        <v>595</v>
      </c>
      <c r="B303" s="70" t="n">
        <v>1547</v>
      </c>
      <c r="C303" s="70" t="n">
        <v>31</v>
      </c>
      <c r="D303" s="70" t="n">
        <v>8</v>
      </c>
      <c r="E303" s="70" t="n">
        <v>73</v>
      </c>
      <c r="F303" s="70" t="n">
        <v>97</v>
      </c>
      <c r="G303" s="70" t="n">
        <v>76</v>
      </c>
      <c r="H303" s="70" t="n">
        <v>1062</v>
      </c>
      <c r="I303" s="70" t="n">
        <v>75</v>
      </c>
      <c r="J303" s="70" t="n">
        <v>125</v>
      </c>
      <c r="K303" s="70" t="n">
        <v>0</v>
      </c>
    </row>
    <row r="304" customFormat="false" ht="12.75" hidden="false" customHeight="true" outlineLevel="0" collapsed="false">
      <c r="A304" s="91" t="s">
        <v>596</v>
      </c>
      <c r="B304" s="70" t="n">
        <v>377</v>
      </c>
      <c r="C304" s="70" t="n">
        <v>3</v>
      </c>
      <c r="D304" s="70" t="n">
        <v>1</v>
      </c>
      <c r="E304" s="70" t="n">
        <v>5</v>
      </c>
      <c r="F304" s="70" t="n">
        <v>38</v>
      </c>
      <c r="G304" s="70" t="n">
        <v>53</v>
      </c>
      <c r="H304" s="70" t="n">
        <v>216</v>
      </c>
      <c r="I304" s="70" t="n">
        <v>32</v>
      </c>
      <c r="J304" s="70" t="n">
        <v>29</v>
      </c>
      <c r="K304" s="70" t="n">
        <v>0</v>
      </c>
    </row>
    <row r="305" customFormat="false" ht="12.75" hidden="false" customHeight="true" outlineLevel="0" collapsed="false">
      <c r="A305" s="91" t="s">
        <v>597</v>
      </c>
      <c r="B305" s="70" t="n">
        <v>2546</v>
      </c>
      <c r="C305" s="70" t="n">
        <v>253</v>
      </c>
      <c r="D305" s="70" t="n">
        <v>14</v>
      </c>
      <c r="E305" s="70" t="n">
        <v>80</v>
      </c>
      <c r="F305" s="70" t="n">
        <v>86</v>
      </c>
      <c r="G305" s="70" t="n">
        <v>120</v>
      </c>
      <c r="H305" s="70" t="n">
        <v>1696</v>
      </c>
      <c r="I305" s="70" t="n">
        <v>142</v>
      </c>
      <c r="J305" s="70" t="n">
        <v>155</v>
      </c>
      <c r="K305" s="70" t="n">
        <v>0</v>
      </c>
    </row>
    <row r="306" customFormat="false" ht="12.75" hidden="false" customHeight="true" outlineLevel="0" collapsed="false">
      <c r="A306" s="91" t="s">
        <v>598</v>
      </c>
      <c r="B306" s="70" t="n">
        <v>386</v>
      </c>
      <c r="C306" s="70" t="n">
        <v>1</v>
      </c>
      <c r="D306" s="70" t="n">
        <v>1</v>
      </c>
      <c r="E306" s="70" t="n">
        <v>1</v>
      </c>
      <c r="F306" s="70" t="n">
        <v>37</v>
      </c>
      <c r="G306" s="70" t="n">
        <v>60</v>
      </c>
      <c r="H306" s="70" t="n">
        <v>222</v>
      </c>
      <c r="I306" s="70" t="n">
        <v>28</v>
      </c>
      <c r="J306" s="70" t="n">
        <v>36</v>
      </c>
      <c r="K306" s="70" t="n">
        <v>0</v>
      </c>
    </row>
    <row r="307" customFormat="false" ht="12.75" hidden="false" customHeight="true" outlineLevel="0" collapsed="false">
      <c r="A307" s="91" t="s">
        <v>599</v>
      </c>
      <c r="B307" s="70" t="n">
        <v>3457</v>
      </c>
      <c r="C307" s="70" t="n">
        <v>182</v>
      </c>
      <c r="D307" s="70" t="n">
        <v>16</v>
      </c>
      <c r="E307" s="70" t="n">
        <v>77</v>
      </c>
      <c r="F307" s="70" t="n">
        <v>95</v>
      </c>
      <c r="G307" s="70" t="n">
        <v>138</v>
      </c>
      <c r="H307" s="70" t="n">
        <v>2326</v>
      </c>
      <c r="I307" s="70" t="n">
        <v>263</v>
      </c>
      <c r="J307" s="70" t="n">
        <v>360</v>
      </c>
      <c r="K307" s="70" t="n">
        <v>0</v>
      </c>
    </row>
    <row r="308" customFormat="false" ht="12.75" hidden="false" customHeight="true" outlineLevel="0" collapsed="false">
      <c r="A308" s="91" t="s">
        <v>600</v>
      </c>
      <c r="B308" s="70" t="n">
        <v>897</v>
      </c>
      <c r="C308" s="70" t="n">
        <v>0</v>
      </c>
      <c r="D308" s="70" t="n">
        <v>0</v>
      </c>
      <c r="E308" s="70" t="n">
        <v>2</v>
      </c>
      <c r="F308" s="70" t="n">
        <v>4</v>
      </c>
      <c r="G308" s="70" t="n">
        <v>14</v>
      </c>
      <c r="H308" s="70" t="n">
        <v>844</v>
      </c>
      <c r="I308" s="70" t="n">
        <v>19</v>
      </c>
      <c r="J308" s="70" t="n">
        <v>14</v>
      </c>
      <c r="K308" s="70" t="n">
        <v>0</v>
      </c>
    </row>
    <row r="309" customFormat="false" ht="12.75" hidden="false" customHeight="true" outlineLevel="0" collapsed="false">
      <c r="A309" s="91" t="s">
        <v>601</v>
      </c>
      <c r="B309" s="70" t="n">
        <v>4450</v>
      </c>
      <c r="C309" s="70" t="n">
        <v>241</v>
      </c>
      <c r="D309" s="70" t="n">
        <v>21</v>
      </c>
      <c r="E309" s="70" t="n">
        <v>153</v>
      </c>
      <c r="F309" s="70" t="n">
        <v>141</v>
      </c>
      <c r="G309" s="70" t="n">
        <v>199</v>
      </c>
      <c r="H309" s="70" t="n">
        <v>3099</v>
      </c>
      <c r="I309" s="70" t="n">
        <v>297</v>
      </c>
      <c r="J309" s="70" t="n">
        <v>299</v>
      </c>
      <c r="K309" s="70" t="n">
        <v>0</v>
      </c>
    </row>
    <row r="310" customFormat="false" ht="12.75" hidden="false" customHeight="true" outlineLevel="0" collapsed="false">
      <c r="A310" s="101" t="s">
        <v>602</v>
      </c>
      <c r="B310" s="70" t="n">
        <v>664</v>
      </c>
      <c r="C310" s="70" t="n">
        <v>0</v>
      </c>
      <c r="D310" s="70" t="n">
        <v>0</v>
      </c>
      <c r="E310" s="70" t="n">
        <v>0</v>
      </c>
      <c r="F310" s="70" t="n">
        <v>5</v>
      </c>
      <c r="G310" s="70" t="n">
        <v>12</v>
      </c>
      <c r="H310" s="70" t="n">
        <v>607</v>
      </c>
      <c r="I310" s="70" t="n">
        <v>23</v>
      </c>
      <c r="J310" s="70" t="n">
        <v>17</v>
      </c>
      <c r="K310" s="70" t="n">
        <v>0</v>
      </c>
    </row>
    <row r="311" customFormat="false" ht="12.75" hidden="false" customHeight="true" outlineLevel="0" collapsed="false">
      <c r="A311" s="91" t="s">
        <v>603</v>
      </c>
      <c r="B311" s="70" t="n">
        <v>5707</v>
      </c>
      <c r="C311" s="70" t="n">
        <v>74</v>
      </c>
      <c r="D311" s="70" t="n">
        <v>237</v>
      </c>
      <c r="E311" s="70" t="n">
        <v>326</v>
      </c>
      <c r="F311" s="70" t="n">
        <v>288</v>
      </c>
      <c r="G311" s="70" t="n">
        <v>356</v>
      </c>
      <c r="H311" s="70" t="n">
        <v>3172</v>
      </c>
      <c r="I311" s="70" t="n">
        <v>570</v>
      </c>
      <c r="J311" s="70" t="n">
        <v>684</v>
      </c>
      <c r="K311" s="70" t="n">
        <v>0</v>
      </c>
    </row>
    <row r="312" customFormat="false" ht="12.75" hidden="false" customHeight="true" outlineLevel="0" collapsed="false">
      <c r="A312" s="91" t="s">
        <v>604</v>
      </c>
      <c r="B312" s="70" t="n">
        <v>343</v>
      </c>
      <c r="C312" s="70" t="n">
        <v>2</v>
      </c>
      <c r="D312" s="70" t="n">
        <v>0</v>
      </c>
      <c r="E312" s="70" t="n">
        <v>1</v>
      </c>
      <c r="F312" s="70" t="n">
        <v>20</v>
      </c>
      <c r="G312" s="70" t="n">
        <v>53</v>
      </c>
      <c r="H312" s="70" t="n">
        <v>89</v>
      </c>
      <c r="I312" s="70" t="n">
        <v>52</v>
      </c>
      <c r="J312" s="70" t="n">
        <v>126</v>
      </c>
      <c r="K312" s="70" t="n">
        <v>0</v>
      </c>
    </row>
    <row r="313" customFormat="false" ht="12.75" hidden="false" customHeight="true" outlineLevel="0" collapsed="false">
      <c r="A313" s="91" t="s">
        <v>605</v>
      </c>
      <c r="B313" s="70" t="n">
        <v>7141</v>
      </c>
      <c r="C313" s="70" t="n">
        <v>678</v>
      </c>
      <c r="D313" s="70" t="n">
        <v>56</v>
      </c>
      <c r="E313" s="70" t="n">
        <v>215</v>
      </c>
      <c r="F313" s="70" t="n">
        <v>266</v>
      </c>
      <c r="G313" s="70" t="n">
        <v>263</v>
      </c>
      <c r="H313" s="70" t="n">
        <v>4595</v>
      </c>
      <c r="I313" s="70" t="n">
        <v>486</v>
      </c>
      <c r="J313" s="70" t="n">
        <v>582</v>
      </c>
      <c r="K313" s="70" t="n">
        <v>0</v>
      </c>
    </row>
    <row r="314" customFormat="false" ht="12.75" hidden="false" customHeight="true" outlineLevel="0" collapsed="false">
      <c r="A314" s="91" t="s">
        <v>606</v>
      </c>
      <c r="B314" s="70" t="n">
        <v>2602</v>
      </c>
      <c r="C314" s="70" t="n">
        <v>221</v>
      </c>
      <c r="D314" s="70" t="n">
        <v>70</v>
      </c>
      <c r="E314" s="70" t="n">
        <v>7</v>
      </c>
      <c r="F314" s="70" t="n">
        <v>13</v>
      </c>
      <c r="G314" s="70" t="n">
        <v>56</v>
      </c>
      <c r="H314" s="70" t="n">
        <v>1822</v>
      </c>
      <c r="I314" s="70" t="n">
        <v>167</v>
      </c>
      <c r="J314" s="70" t="n">
        <v>246</v>
      </c>
      <c r="K314" s="70" t="n">
        <v>0</v>
      </c>
    </row>
    <row r="315" customFormat="false" ht="12.75" hidden="false" customHeight="true" outlineLevel="0" collapsed="false">
      <c r="A315" s="91" t="s">
        <v>607</v>
      </c>
      <c r="B315" s="70" t="n">
        <v>79</v>
      </c>
      <c r="C315" s="70" t="n">
        <v>0</v>
      </c>
      <c r="D315" s="70" t="n">
        <v>0</v>
      </c>
      <c r="E315" s="70" t="n">
        <v>0</v>
      </c>
      <c r="F315" s="70" t="n">
        <v>0</v>
      </c>
      <c r="G315" s="70" t="n">
        <v>0</v>
      </c>
      <c r="H315" s="70" t="n">
        <v>39</v>
      </c>
      <c r="I315" s="70" t="n">
        <v>28</v>
      </c>
      <c r="J315" s="70" t="n">
        <v>12</v>
      </c>
      <c r="K315" s="70" t="n">
        <v>0</v>
      </c>
    </row>
    <row r="316" customFormat="false" ht="12.75" hidden="false" customHeight="true" outlineLevel="0" collapsed="false">
      <c r="A316" s="91" t="s">
        <v>608</v>
      </c>
      <c r="B316" s="70" t="n">
        <v>91</v>
      </c>
      <c r="C316" s="70" t="n">
        <v>0</v>
      </c>
      <c r="D316" s="70" t="n">
        <v>0</v>
      </c>
      <c r="E316" s="70" t="n">
        <v>0</v>
      </c>
      <c r="F316" s="70" t="n">
        <v>0</v>
      </c>
      <c r="G316" s="70" t="n">
        <v>0</v>
      </c>
      <c r="H316" s="70" t="n">
        <v>56</v>
      </c>
      <c r="I316" s="70" t="n">
        <v>22</v>
      </c>
      <c r="J316" s="70" t="n">
        <v>13</v>
      </c>
      <c r="K316" s="70" t="n">
        <v>0</v>
      </c>
    </row>
    <row r="317" customFormat="false" ht="12.75" hidden="false" customHeight="true" outlineLevel="0" collapsed="false">
      <c r="A317" s="91" t="s">
        <v>609</v>
      </c>
      <c r="B317" s="70" t="n">
        <v>537</v>
      </c>
      <c r="C317" s="70" t="n">
        <v>24</v>
      </c>
      <c r="D317" s="70" t="n">
        <v>2</v>
      </c>
      <c r="E317" s="70" t="n">
        <v>24</v>
      </c>
      <c r="F317" s="70" t="n">
        <v>26</v>
      </c>
      <c r="G317" s="70" t="n">
        <v>14</v>
      </c>
      <c r="H317" s="70" t="n">
        <v>397</v>
      </c>
      <c r="I317" s="70" t="n">
        <v>19</v>
      </c>
      <c r="J317" s="70" t="n">
        <v>31</v>
      </c>
      <c r="K317" s="70" t="n">
        <v>0</v>
      </c>
    </row>
    <row r="318" customFormat="false" ht="12.75" hidden="false" customHeight="true" outlineLevel="0" collapsed="false">
      <c r="A318" s="91" t="s">
        <v>610</v>
      </c>
      <c r="B318" s="70" t="n">
        <v>41</v>
      </c>
      <c r="C318" s="70" t="n">
        <v>0</v>
      </c>
      <c r="D318" s="70" t="n">
        <v>0</v>
      </c>
      <c r="E318" s="70" t="n">
        <v>0</v>
      </c>
      <c r="F318" s="70" t="n">
        <v>0</v>
      </c>
      <c r="G318" s="70" t="n">
        <v>0</v>
      </c>
      <c r="H318" s="70" t="n">
        <v>33</v>
      </c>
      <c r="I318" s="70" t="n">
        <v>3</v>
      </c>
      <c r="J318" s="70" t="n">
        <v>5</v>
      </c>
      <c r="K318" s="70" t="n">
        <v>0</v>
      </c>
    </row>
    <row r="319" customFormat="false" ht="12.75" hidden="false" customHeight="true" outlineLevel="0" collapsed="false">
      <c r="A319" s="91" t="s">
        <v>611</v>
      </c>
      <c r="B319" s="70" t="n">
        <v>6833</v>
      </c>
      <c r="C319" s="70" t="n">
        <v>377</v>
      </c>
      <c r="D319" s="70" t="n">
        <v>129</v>
      </c>
      <c r="E319" s="70" t="n">
        <v>200</v>
      </c>
      <c r="F319" s="70" t="n">
        <v>169</v>
      </c>
      <c r="G319" s="70" t="n">
        <v>269</v>
      </c>
      <c r="H319" s="70" t="n">
        <v>4854</v>
      </c>
      <c r="I319" s="70" t="n">
        <v>427</v>
      </c>
      <c r="J319" s="70" t="n">
        <v>408</v>
      </c>
      <c r="K319" s="70" t="n">
        <v>0</v>
      </c>
    </row>
    <row r="320" customFormat="false" ht="12.75" hidden="false" customHeight="true" outlineLevel="0" collapsed="false">
      <c r="A320" s="91" t="s">
        <v>612</v>
      </c>
      <c r="B320" s="70" t="n">
        <v>365</v>
      </c>
      <c r="C320" s="70" t="n">
        <v>0</v>
      </c>
      <c r="D320" s="70" t="n">
        <v>0</v>
      </c>
      <c r="E320" s="70" t="n">
        <v>0</v>
      </c>
      <c r="F320" s="70" t="n">
        <v>0</v>
      </c>
      <c r="G320" s="70" t="n">
        <v>0</v>
      </c>
      <c r="H320" s="70" t="n">
        <v>365</v>
      </c>
      <c r="I320" s="70" t="n">
        <v>0</v>
      </c>
      <c r="J320" s="70" t="n">
        <v>0</v>
      </c>
      <c r="K320" s="70" t="n">
        <v>0</v>
      </c>
    </row>
    <row r="321" customFormat="false" ht="12.75" hidden="false" customHeight="true" outlineLevel="0" collapsed="false">
      <c r="A321" s="91" t="s">
        <v>613</v>
      </c>
      <c r="B321" s="70" t="n">
        <v>752</v>
      </c>
      <c r="C321" s="70" t="n">
        <v>15</v>
      </c>
      <c r="D321" s="70" t="n">
        <v>3</v>
      </c>
      <c r="E321" s="70" t="n">
        <v>14</v>
      </c>
      <c r="F321" s="70" t="n">
        <v>19</v>
      </c>
      <c r="G321" s="70" t="n">
        <v>18</v>
      </c>
      <c r="H321" s="70" t="n">
        <v>618</v>
      </c>
      <c r="I321" s="70" t="n">
        <v>35</v>
      </c>
      <c r="J321" s="70" t="n">
        <v>30</v>
      </c>
      <c r="K321" s="70" t="n">
        <v>0</v>
      </c>
    </row>
    <row r="322" customFormat="false" ht="12.75" hidden="false" customHeight="true" outlineLevel="0" collapsed="false">
      <c r="A322" s="91" t="s">
        <v>614</v>
      </c>
      <c r="B322" s="70" t="n">
        <v>305</v>
      </c>
      <c r="C322" s="70" t="n">
        <v>2</v>
      </c>
      <c r="D322" s="70" t="n">
        <v>1</v>
      </c>
      <c r="E322" s="70" t="n">
        <v>1</v>
      </c>
      <c r="F322" s="70" t="n">
        <v>8</v>
      </c>
      <c r="G322" s="70" t="n">
        <v>9</v>
      </c>
      <c r="H322" s="70" t="n">
        <v>259</v>
      </c>
      <c r="I322" s="70" t="n">
        <v>13</v>
      </c>
      <c r="J322" s="70" t="n">
        <v>12</v>
      </c>
      <c r="K322" s="70" t="n">
        <v>0</v>
      </c>
    </row>
    <row r="323" customFormat="false" ht="12.75" hidden="false" customHeight="true" outlineLevel="0" collapsed="false">
      <c r="A323" s="91" t="s">
        <v>615</v>
      </c>
      <c r="B323" s="70" t="n">
        <v>1532</v>
      </c>
      <c r="C323" s="70" t="n">
        <v>14</v>
      </c>
      <c r="D323" s="70" t="n">
        <v>3</v>
      </c>
      <c r="E323" s="70" t="n">
        <v>11</v>
      </c>
      <c r="F323" s="70" t="n">
        <v>17</v>
      </c>
      <c r="G323" s="70" t="n">
        <v>32</v>
      </c>
      <c r="H323" s="70" t="n">
        <v>1366</v>
      </c>
      <c r="I323" s="70" t="n">
        <v>39</v>
      </c>
      <c r="J323" s="70" t="n">
        <v>50</v>
      </c>
      <c r="K323" s="70" t="n">
        <v>0</v>
      </c>
    </row>
    <row r="324" customFormat="false" ht="12.75" hidden="false" customHeight="true" outlineLevel="0" collapsed="false">
      <c r="A324" s="91" t="s">
        <v>616</v>
      </c>
      <c r="B324" s="70" t="n">
        <v>2244</v>
      </c>
      <c r="C324" s="70" t="n">
        <v>125</v>
      </c>
      <c r="D324" s="70" t="n">
        <v>8</v>
      </c>
      <c r="E324" s="70" t="n">
        <v>43</v>
      </c>
      <c r="F324" s="70" t="n">
        <v>56</v>
      </c>
      <c r="G324" s="70" t="n">
        <v>68</v>
      </c>
      <c r="H324" s="70" t="n">
        <v>1592</v>
      </c>
      <c r="I324" s="70" t="n">
        <v>180</v>
      </c>
      <c r="J324" s="70" t="n">
        <v>172</v>
      </c>
      <c r="K324" s="70" t="n">
        <v>0</v>
      </c>
    </row>
    <row r="325" customFormat="false" ht="12.75" hidden="false" customHeight="true" outlineLevel="0" collapsed="false">
      <c r="A325" s="91" t="s">
        <v>617</v>
      </c>
      <c r="B325" s="70" t="n">
        <v>4006</v>
      </c>
      <c r="C325" s="70" t="n">
        <v>361</v>
      </c>
      <c r="D325" s="70" t="n">
        <v>16</v>
      </c>
      <c r="E325" s="70" t="n">
        <v>129</v>
      </c>
      <c r="F325" s="70" t="n">
        <v>128</v>
      </c>
      <c r="G325" s="70" t="n">
        <v>152</v>
      </c>
      <c r="H325" s="70" t="n">
        <v>2858</v>
      </c>
      <c r="I325" s="70" t="n">
        <v>167</v>
      </c>
      <c r="J325" s="70" t="n">
        <v>195</v>
      </c>
      <c r="K325" s="70" t="n">
        <v>0</v>
      </c>
    </row>
    <row r="326" customFormat="false" ht="12.75" hidden="false" customHeight="true" outlineLevel="0" collapsed="false">
      <c r="A326" s="91" t="s">
        <v>618</v>
      </c>
      <c r="B326" s="70" t="n">
        <v>1315</v>
      </c>
      <c r="C326" s="70" t="n">
        <v>8</v>
      </c>
      <c r="D326" s="70" t="n">
        <v>1</v>
      </c>
      <c r="E326" s="70" t="n">
        <v>27</v>
      </c>
      <c r="F326" s="70" t="n">
        <v>27</v>
      </c>
      <c r="G326" s="70" t="n">
        <v>54</v>
      </c>
      <c r="H326" s="70" t="n">
        <v>819</v>
      </c>
      <c r="I326" s="70" t="n">
        <v>193</v>
      </c>
      <c r="J326" s="70" t="n">
        <v>186</v>
      </c>
      <c r="K326" s="70" t="n">
        <v>0</v>
      </c>
    </row>
    <row r="327" customFormat="false" ht="12.75" hidden="false" customHeight="true" outlineLevel="0" collapsed="false">
      <c r="A327" s="91" t="s">
        <v>619</v>
      </c>
      <c r="B327" s="70" t="n">
        <v>18</v>
      </c>
      <c r="C327" s="70" t="n">
        <v>0</v>
      </c>
      <c r="D327" s="70" t="n">
        <v>0</v>
      </c>
      <c r="E327" s="70" t="n">
        <v>0</v>
      </c>
      <c r="F327" s="70" t="n">
        <v>0</v>
      </c>
      <c r="G327" s="70" t="n">
        <v>0</v>
      </c>
      <c r="H327" s="70" t="n">
        <v>9</v>
      </c>
      <c r="I327" s="70" t="n">
        <v>5</v>
      </c>
      <c r="J327" s="70" t="n">
        <v>4</v>
      </c>
      <c r="K327" s="70" t="n">
        <v>0</v>
      </c>
    </row>
    <row r="328" customFormat="false" ht="12.75" hidden="false" customHeight="true" outlineLevel="0" collapsed="false">
      <c r="A328" s="91" t="s">
        <v>620</v>
      </c>
      <c r="B328" s="70" t="n">
        <v>180</v>
      </c>
      <c r="C328" s="70" t="n">
        <v>13</v>
      </c>
      <c r="D328" s="70" t="n">
        <v>2</v>
      </c>
      <c r="E328" s="70" t="n">
        <v>11</v>
      </c>
      <c r="F328" s="70" t="n">
        <v>13</v>
      </c>
      <c r="G328" s="70" t="n">
        <v>8</v>
      </c>
      <c r="H328" s="70" t="n">
        <v>99</v>
      </c>
      <c r="I328" s="70" t="n">
        <v>14</v>
      </c>
      <c r="J328" s="70" t="n">
        <v>20</v>
      </c>
      <c r="K328" s="70" t="n">
        <v>0</v>
      </c>
    </row>
    <row r="329" customFormat="false" ht="12.75" hidden="false" customHeight="true" outlineLevel="0" collapsed="false">
      <c r="A329" s="91" t="s">
        <v>621</v>
      </c>
      <c r="B329" s="70" t="n">
        <v>4203</v>
      </c>
      <c r="C329" s="70" t="n">
        <v>210</v>
      </c>
      <c r="D329" s="70" t="n">
        <v>29</v>
      </c>
      <c r="E329" s="70" t="n">
        <v>192</v>
      </c>
      <c r="F329" s="70" t="n">
        <v>212</v>
      </c>
      <c r="G329" s="70" t="n">
        <v>199</v>
      </c>
      <c r="H329" s="70" t="n">
        <v>2796</v>
      </c>
      <c r="I329" s="70" t="n">
        <v>294</v>
      </c>
      <c r="J329" s="70" t="n">
        <v>271</v>
      </c>
      <c r="K329" s="70" t="n">
        <v>0</v>
      </c>
    </row>
    <row r="330" customFormat="false" ht="12.75" hidden="false" customHeight="true" outlineLevel="0" collapsed="false">
      <c r="A330" s="91" t="s">
        <v>622</v>
      </c>
      <c r="B330" s="70" t="n">
        <v>10206</v>
      </c>
      <c r="C330" s="70" t="n">
        <v>893</v>
      </c>
      <c r="D330" s="70" t="n">
        <v>23</v>
      </c>
      <c r="E330" s="70" t="n">
        <v>152</v>
      </c>
      <c r="F330" s="70" t="n">
        <v>108</v>
      </c>
      <c r="G330" s="70" t="n">
        <v>212</v>
      </c>
      <c r="H330" s="70" t="n">
        <v>7577</v>
      </c>
      <c r="I330" s="70" t="n">
        <v>579</v>
      </c>
      <c r="J330" s="70" t="n">
        <v>662</v>
      </c>
      <c r="K330" s="70" t="n">
        <v>0</v>
      </c>
    </row>
    <row r="331" customFormat="false" ht="12.75" hidden="false" customHeight="true" outlineLevel="0" collapsed="false">
      <c r="A331" s="91" t="s">
        <v>623</v>
      </c>
      <c r="B331" s="70" t="n">
        <v>7765</v>
      </c>
      <c r="C331" s="70" t="n">
        <v>453</v>
      </c>
      <c r="D331" s="70" t="n">
        <v>38</v>
      </c>
      <c r="E331" s="70" t="n">
        <v>143</v>
      </c>
      <c r="F331" s="70" t="n">
        <v>176</v>
      </c>
      <c r="G331" s="70" t="n">
        <v>200</v>
      </c>
      <c r="H331" s="70" t="n">
        <v>5211</v>
      </c>
      <c r="I331" s="70" t="n">
        <v>837</v>
      </c>
      <c r="J331" s="70" t="n">
        <v>707</v>
      </c>
      <c r="K331" s="70" t="n">
        <v>0</v>
      </c>
    </row>
    <row r="332" customFormat="false" ht="12.75" hidden="false" customHeight="true" outlineLevel="0" collapsed="false">
      <c r="A332" s="91" t="s">
        <v>624</v>
      </c>
      <c r="B332" s="70" t="n">
        <v>5754</v>
      </c>
      <c r="C332" s="70" t="n">
        <v>349</v>
      </c>
      <c r="D332" s="70" t="n">
        <v>139</v>
      </c>
      <c r="E332" s="70" t="n">
        <v>255</v>
      </c>
      <c r="F332" s="70" t="n">
        <v>309</v>
      </c>
      <c r="G332" s="70" t="n">
        <v>273</v>
      </c>
      <c r="H332" s="70" t="n">
        <v>3730</v>
      </c>
      <c r="I332" s="70" t="n">
        <v>361</v>
      </c>
      <c r="J332" s="70" t="n">
        <v>338</v>
      </c>
      <c r="K332" s="70" t="n">
        <v>0</v>
      </c>
    </row>
    <row r="333" customFormat="false" ht="12.75" hidden="false" customHeight="true" outlineLevel="0" collapsed="false">
      <c r="A333" s="72" t="s">
        <v>625</v>
      </c>
      <c r="B333" s="73" t="n">
        <v>1099</v>
      </c>
      <c r="C333" s="73" t="n">
        <v>63</v>
      </c>
      <c r="D333" s="73" t="n">
        <v>1</v>
      </c>
      <c r="E333" s="73" t="n">
        <v>8</v>
      </c>
      <c r="F333" s="73" t="n">
        <v>11</v>
      </c>
      <c r="G333" s="73" t="n">
        <v>27</v>
      </c>
      <c r="H333" s="73" t="n">
        <v>940</v>
      </c>
      <c r="I333" s="73" t="n">
        <v>29</v>
      </c>
      <c r="J333" s="73" t="n">
        <v>20</v>
      </c>
      <c r="K333" s="73" t="n">
        <v>0</v>
      </c>
    </row>
    <row r="334" customFormat="false" ht="12.75" hidden="false" customHeight="true" outlineLevel="0" collapsed="false">
      <c r="A334" s="98" t="s">
        <v>343</v>
      </c>
    </row>
    <row r="335" customFormat="false" ht="12.75" hidden="false" customHeight="true" outlineLevel="0" collapsed="false">
      <c r="A335" s="99" t="s">
        <v>344</v>
      </c>
      <c r="B335" s="99"/>
      <c r="C335" s="99"/>
      <c r="D335" s="99"/>
      <c r="E335" s="99"/>
    </row>
    <row r="336" customFormat="false" ht="12.75" hidden="false" customHeight="true" outlineLevel="0" collapsed="false">
      <c r="K336" s="83" t="s">
        <v>626</v>
      </c>
    </row>
    <row r="337" customFormat="false" ht="12.75" hidden="false" customHeight="true" outlineLevel="0" collapsed="false">
      <c r="A337" s="84"/>
      <c r="B337" s="13" t="s">
        <v>5</v>
      </c>
      <c r="C337" s="14" t="s">
        <v>6</v>
      </c>
      <c r="D337" s="14"/>
      <c r="E337" s="14"/>
      <c r="F337" s="14"/>
      <c r="G337" s="14"/>
      <c r="H337" s="14"/>
      <c r="I337" s="14"/>
      <c r="J337" s="14"/>
      <c r="K337" s="15" t="s">
        <v>7</v>
      </c>
    </row>
    <row r="338" customFormat="false" ht="21" hidden="false" customHeight="true" outlineLevel="0" collapsed="false">
      <c r="A338" s="100" t="s">
        <v>345</v>
      </c>
      <c r="B338" s="13"/>
      <c r="C338" s="47" t="s">
        <v>8</v>
      </c>
      <c r="D338" s="47" t="s">
        <v>9</v>
      </c>
      <c r="E338" s="47" t="s">
        <v>10</v>
      </c>
      <c r="F338" s="48" t="s">
        <v>11</v>
      </c>
      <c r="G338" s="47" t="s">
        <v>12</v>
      </c>
      <c r="H338" s="47" t="s">
        <v>13</v>
      </c>
      <c r="I338" s="47" t="s">
        <v>14</v>
      </c>
      <c r="J338" s="47" t="s">
        <v>15</v>
      </c>
      <c r="K338" s="15"/>
    </row>
    <row r="339" customFormat="false" ht="12.75" hidden="false" customHeight="true" outlineLevel="0" collapsed="false">
      <c r="A339" s="86"/>
      <c r="B339" s="13"/>
      <c r="C339" s="47"/>
      <c r="D339" s="47"/>
      <c r="E339" s="47"/>
      <c r="F339" s="48"/>
      <c r="G339" s="47"/>
      <c r="H339" s="47"/>
      <c r="I339" s="47"/>
      <c r="J339" s="47"/>
      <c r="K339" s="47"/>
    </row>
    <row r="340" customFormat="false" ht="6" hidden="false" customHeight="true" outlineLevel="0" collapsed="false">
      <c r="A340" s="91"/>
      <c r="B340" s="70"/>
      <c r="C340" s="70"/>
      <c r="D340" s="70"/>
      <c r="E340" s="70"/>
      <c r="F340" s="70"/>
      <c r="G340" s="70"/>
      <c r="H340" s="70"/>
      <c r="I340" s="70"/>
      <c r="J340" s="70"/>
      <c r="K340" s="70"/>
    </row>
    <row r="341" customFormat="false" ht="12.75" hidden="false" customHeight="true" outlineLevel="0" collapsed="false">
      <c r="A341" s="102" t="s">
        <v>627</v>
      </c>
      <c r="B341" s="55" t="n">
        <f aca="false">SUM(B342:B357)</f>
        <v>63514</v>
      </c>
      <c r="C341" s="55" t="n">
        <f aca="false">SUM(C342:C357)</f>
        <v>3032</v>
      </c>
      <c r="D341" s="55" t="n">
        <f aca="false">SUM(D342:D357)</f>
        <v>315</v>
      </c>
      <c r="E341" s="55" t="n">
        <f aca="false">SUM(E342:E357)</f>
        <v>1296</v>
      </c>
      <c r="F341" s="55" t="n">
        <f aca="false">SUM(F342:F357)</f>
        <v>1943</v>
      </c>
      <c r="G341" s="55" t="n">
        <f aca="false">SUM(G342:G357)</f>
        <v>3919</v>
      </c>
      <c r="H341" s="55" t="n">
        <f aca="false">SUM(H342:H357)</f>
        <v>40763</v>
      </c>
      <c r="I341" s="55" t="n">
        <f aca="false">SUM(I342:I357)</f>
        <v>5122</v>
      </c>
      <c r="J341" s="55" t="n">
        <f aca="false">SUM(J342:J357)</f>
        <v>7124</v>
      </c>
      <c r="K341" s="55" t="n">
        <f aca="false">SUM(K342:K357)</f>
        <v>0</v>
      </c>
    </row>
    <row r="342" customFormat="false" ht="12.75" hidden="false" customHeight="true" outlineLevel="0" collapsed="false">
      <c r="A342" s="91" t="s">
        <v>628</v>
      </c>
      <c r="B342" s="70" t="n">
        <v>6084</v>
      </c>
      <c r="C342" s="70" t="n">
        <v>405</v>
      </c>
      <c r="D342" s="70" t="n">
        <v>3</v>
      </c>
      <c r="E342" s="70" t="n">
        <v>0</v>
      </c>
      <c r="F342" s="70" t="n">
        <v>0</v>
      </c>
      <c r="G342" s="70" t="n">
        <v>25</v>
      </c>
      <c r="H342" s="70" t="n">
        <v>4592</v>
      </c>
      <c r="I342" s="70" t="n">
        <v>505</v>
      </c>
      <c r="J342" s="70" t="n">
        <v>554</v>
      </c>
      <c r="K342" s="70" t="n">
        <v>0</v>
      </c>
    </row>
    <row r="343" customFormat="false" ht="12.75" hidden="false" customHeight="true" outlineLevel="0" collapsed="false">
      <c r="A343" s="91" t="s">
        <v>629</v>
      </c>
      <c r="B343" s="70" t="n">
        <v>12846</v>
      </c>
      <c r="C343" s="70" t="n">
        <v>697</v>
      </c>
      <c r="D343" s="70" t="n">
        <v>2</v>
      </c>
      <c r="E343" s="70" t="n">
        <v>1</v>
      </c>
      <c r="F343" s="70" t="n">
        <v>3</v>
      </c>
      <c r="G343" s="70" t="n">
        <v>52</v>
      </c>
      <c r="H343" s="70" t="n">
        <v>8860</v>
      </c>
      <c r="I343" s="70" t="n">
        <v>1293</v>
      </c>
      <c r="J343" s="70" t="n">
        <v>1938</v>
      </c>
      <c r="K343" s="70" t="n">
        <v>0</v>
      </c>
    </row>
    <row r="344" customFormat="false" ht="12.75" hidden="false" customHeight="true" outlineLevel="0" collapsed="false">
      <c r="A344" s="91" t="s">
        <v>630</v>
      </c>
      <c r="B344" s="70" t="n">
        <v>2938</v>
      </c>
      <c r="C344" s="70" t="n">
        <v>143</v>
      </c>
      <c r="D344" s="70" t="n">
        <v>92</v>
      </c>
      <c r="E344" s="70" t="n">
        <v>414</v>
      </c>
      <c r="F344" s="70" t="n">
        <v>777</v>
      </c>
      <c r="G344" s="70" t="n">
        <v>1505</v>
      </c>
      <c r="H344" s="70" t="n">
        <v>7</v>
      </c>
      <c r="I344" s="70" t="n">
        <v>0</v>
      </c>
      <c r="J344" s="70" t="n">
        <v>0</v>
      </c>
      <c r="K344" s="70" t="n">
        <v>0</v>
      </c>
    </row>
    <row r="345" customFormat="false" ht="12.75" hidden="false" customHeight="true" outlineLevel="0" collapsed="false">
      <c r="A345" s="91" t="s">
        <v>631</v>
      </c>
      <c r="B345" s="70" t="n">
        <v>745</v>
      </c>
      <c r="C345" s="70" t="n">
        <v>0</v>
      </c>
      <c r="D345" s="70" t="n">
        <v>0</v>
      </c>
      <c r="E345" s="70" t="n">
        <v>0</v>
      </c>
      <c r="F345" s="70" t="n">
        <v>0</v>
      </c>
      <c r="G345" s="70" t="n">
        <v>0</v>
      </c>
      <c r="H345" s="70" t="n">
        <v>587</v>
      </c>
      <c r="I345" s="70" t="n">
        <v>139</v>
      </c>
      <c r="J345" s="70" t="n">
        <v>19</v>
      </c>
      <c r="K345" s="70" t="n">
        <v>0</v>
      </c>
    </row>
    <row r="346" customFormat="false" ht="12.75" hidden="false" customHeight="true" outlineLevel="0" collapsed="false">
      <c r="A346" s="91" t="s">
        <v>632</v>
      </c>
      <c r="B346" s="70" t="n">
        <v>987</v>
      </c>
      <c r="C346" s="70" t="n">
        <v>0</v>
      </c>
      <c r="D346" s="70" t="n">
        <v>0</v>
      </c>
      <c r="E346" s="70" t="n">
        <v>0</v>
      </c>
      <c r="F346" s="70" t="n">
        <v>0</v>
      </c>
      <c r="G346" s="70" t="n">
        <v>3</v>
      </c>
      <c r="H346" s="70" t="n">
        <v>303</v>
      </c>
      <c r="I346" s="70" t="n">
        <v>376</v>
      </c>
      <c r="J346" s="70" t="n">
        <v>305</v>
      </c>
      <c r="K346" s="70" t="n">
        <v>0</v>
      </c>
    </row>
    <row r="347" customFormat="false" ht="12.75" hidden="false" customHeight="true" outlineLevel="0" collapsed="false">
      <c r="A347" s="91" t="s">
        <v>633</v>
      </c>
      <c r="B347" s="70" t="n">
        <v>3651</v>
      </c>
      <c r="C347" s="70" t="n">
        <v>135</v>
      </c>
      <c r="D347" s="70" t="n">
        <v>14</v>
      </c>
      <c r="E347" s="70" t="n">
        <v>118</v>
      </c>
      <c r="F347" s="70" t="n">
        <v>153</v>
      </c>
      <c r="G347" s="70" t="n">
        <v>253</v>
      </c>
      <c r="H347" s="70" t="n">
        <v>2309</v>
      </c>
      <c r="I347" s="70" t="n">
        <v>281</v>
      </c>
      <c r="J347" s="70" t="n">
        <v>388</v>
      </c>
      <c r="K347" s="70" t="n">
        <v>0</v>
      </c>
    </row>
    <row r="348" customFormat="false" ht="12.75" hidden="false" customHeight="true" outlineLevel="0" collapsed="false">
      <c r="A348" s="91" t="s">
        <v>634</v>
      </c>
      <c r="B348" s="70" t="n">
        <v>6295</v>
      </c>
      <c r="C348" s="70" t="n">
        <v>256</v>
      </c>
      <c r="D348" s="70" t="n">
        <v>39</v>
      </c>
      <c r="E348" s="70" t="n">
        <v>123</v>
      </c>
      <c r="F348" s="70" t="n">
        <v>142</v>
      </c>
      <c r="G348" s="70" t="n">
        <v>335</v>
      </c>
      <c r="H348" s="70" t="n">
        <v>4285</v>
      </c>
      <c r="I348" s="70" t="n">
        <v>458</v>
      </c>
      <c r="J348" s="70" t="n">
        <v>657</v>
      </c>
      <c r="K348" s="70" t="n">
        <v>0</v>
      </c>
    </row>
    <row r="349" customFormat="false" ht="12.75" hidden="false" customHeight="true" outlineLevel="0" collapsed="false">
      <c r="A349" s="91" t="s">
        <v>635</v>
      </c>
      <c r="B349" s="70" t="n">
        <v>4138</v>
      </c>
      <c r="C349" s="70" t="n">
        <v>349</v>
      </c>
      <c r="D349" s="70" t="n">
        <v>38</v>
      </c>
      <c r="E349" s="70" t="n">
        <v>156</v>
      </c>
      <c r="F349" s="70" t="n">
        <v>162</v>
      </c>
      <c r="G349" s="70" t="n">
        <v>239</v>
      </c>
      <c r="H349" s="70" t="n">
        <v>2501</v>
      </c>
      <c r="I349" s="70" t="n">
        <v>275</v>
      </c>
      <c r="J349" s="70" t="n">
        <v>418</v>
      </c>
      <c r="K349" s="70" t="n">
        <v>0</v>
      </c>
    </row>
    <row r="350" customFormat="false" ht="12.75" hidden="false" customHeight="true" outlineLevel="0" collapsed="false">
      <c r="A350" s="91" t="s">
        <v>636</v>
      </c>
      <c r="B350" s="70" t="n">
        <v>2940</v>
      </c>
      <c r="C350" s="70" t="n">
        <v>123</v>
      </c>
      <c r="D350" s="70" t="n">
        <v>16</v>
      </c>
      <c r="E350" s="70" t="n">
        <v>72</v>
      </c>
      <c r="F350" s="70" t="n">
        <v>73</v>
      </c>
      <c r="G350" s="70" t="n">
        <v>109</v>
      </c>
      <c r="H350" s="70" t="n">
        <v>2053</v>
      </c>
      <c r="I350" s="70" t="n">
        <v>200</v>
      </c>
      <c r="J350" s="70" t="n">
        <v>294</v>
      </c>
      <c r="K350" s="70" t="n">
        <v>0</v>
      </c>
    </row>
    <row r="351" customFormat="false" ht="12.75" hidden="false" customHeight="true" outlineLevel="0" collapsed="false">
      <c r="A351" s="91" t="s">
        <v>637</v>
      </c>
      <c r="B351" s="70" t="n">
        <v>2526</v>
      </c>
      <c r="C351" s="70" t="n">
        <v>65</v>
      </c>
      <c r="D351" s="70" t="n">
        <v>11</v>
      </c>
      <c r="E351" s="70" t="n">
        <v>39</v>
      </c>
      <c r="F351" s="70" t="n">
        <v>98</v>
      </c>
      <c r="G351" s="70" t="n">
        <v>136</v>
      </c>
      <c r="H351" s="70" t="n">
        <v>1778</v>
      </c>
      <c r="I351" s="70" t="n">
        <v>147</v>
      </c>
      <c r="J351" s="70" t="n">
        <v>252</v>
      </c>
      <c r="K351" s="70" t="n">
        <v>0</v>
      </c>
    </row>
    <row r="352" customFormat="false" ht="12.75" hidden="false" customHeight="true" outlineLevel="0" collapsed="false">
      <c r="A352" s="91" t="s">
        <v>638</v>
      </c>
      <c r="B352" s="70" t="n">
        <v>7742</v>
      </c>
      <c r="C352" s="70" t="n">
        <v>298</v>
      </c>
      <c r="D352" s="70" t="n">
        <v>48</v>
      </c>
      <c r="E352" s="70" t="n">
        <v>172</v>
      </c>
      <c r="F352" s="70" t="n">
        <v>250</v>
      </c>
      <c r="G352" s="70" t="n">
        <v>518</v>
      </c>
      <c r="H352" s="70" t="n">
        <v>4704</v>
      </c>
      <c r="I352" s="70" t="n">
        <v>651</v>
      </c>
      <c r="J352" s="70" t="n">
        <v>1101</v>
      </c>
      <c r="K352" s="70" t="n">
        <v>0</v>
      </c>
    </row>
    <row r="353" customFormat="false" ht="12.75" hidden="false" customHeight="true" outlineLevel="0" collapsed="false">
      <c r="A353" s="91" t="s">
        <v>639</v>
      </c>
      <c r="B353" s="70" t="n">
        <v>3658</v>
      </c>
      <c r="C353" s="70" t="n">
        <v>134</v>
      </c>
      <c r="D353" s="70" t="n">
        <v>15</v>
      </c>
      <c r="E353" s="70" t="n">
        <v>52</v>
      </c>
      <c r="F353" s="70" t="n">
        <v>69</v>
      </c>
      <c r="G353" s="70" t="n">
        <v>205</v>
      </c>
      <c r="H353" s="70" t="n">
        <v>2599</v>
      </c>
      <c r="I353" s="70" t="n">
        <v>223</v>
      </c>
      <c r="J353" s="70" t="n">
        <v>361</v>
      </c>
      <c r="K353" s="70" t="n">
        <v>0</v>
      </c>
    </row>
    <row r="354" customFormat="false" ht="12.75" hidden="false" customHeight="true" outlineLevel="0" collapsed="false">
      <c r="A354" s="91" t="s">
        <v>640</v>
      </c>
      <c r="B354" s="70" t="n">
        <v>3422</v>
      </c>
      <c r="C354" s="70" t="n">
        <v>123</v>
      </c>
      <c r="D354" s="70" t="n">
        <v>22</v>
      </c>
      <c r="E354" s="70" t="n">
        <v>41</v>
      </c>
      <c r="F354" s="70" t="n">
        <v>52</v>
      </c>
      <c r="G354" s="70" t="n">
        <v>201</v>
      </c>
      <c r="H354" s="70" t="n">
        <v>2368</v>
      </c>
      <c r="I354" s="70" t="n">
        <v>208</v>
      </c>
      <c r="J354" s="70" t="n">
        <v>407</v>
      </c>
      <c r="K354" s="70" t="n">
        <v>0</v>
      </c>
    </row>
    <row r="355" customFormat="false" ht="12.75" hidden="false" customHeight="true" outlineLevel="0" collapsed="false">
      <c r="A355" s="91" t="s">
        <v>641</v>
      </c>
      <c r="B355" s="70" t="n">
        <v>284</v>
      </c>
      <c r="C355" s="70" t="n">
        <v>0</v>
      </c>
      <c r="D355" s="70" t="n">
        <v>0</v>
      </c>
      <c r="E355" s="70" t="n">
        <v>1</v>
      </c>
      <c r="F355" s="70" t="n">
        <v>4</v>
      </c>
      <c r="G355" s="70" t="n">
        <v>16</v>
      </c>
      <c r="H355" s="70" t="n">
        <v>251</v>
      </c>
      <c r="I355" s="70" t="n">
        <v>6</v>
      </c>
      <c r="J355" s="70" t="n">
        <v>6</v>
      </c>
      <c r="K355" s="70" t="n">
        <v>0</v>
      </c>
    </row>
    <row r="356" customFormat="false" ht="12.75" hidden="false" customHeight="true" outlineLevel="0" collapsed="false">
      <c r="A356" s="91" t="s">
        <v>642</v>
      </c>
      <c r="B356" s="70" t="n">
        <v>766</v>
      </c>
      <c r="C356" s="70" t="n">
        <v>7</v>
      </c>
      <c r="D356" s="70" t="n">
        <v>1</v>
      </c>
      <c r="E356" s="70" t="n">
        <v>10</v>
      </c>
      <c r="F356" s="70" t="n">
        <v>35</v>
      </c>
      <c r="G356" s="70" t="n">
        <v>82</v>
      </c>
      <c r="H356" s="70" t="n">
        <v>529</v>
      </c>
      <c r="I356" s="70" t="n">
        <v>52</v>
      </c>
      <c r="J356" s="70" t="n">
        <v>50</v>
      </c>
      <c r="K356" s="70" t="n">
        <v>0</v>
      </c>
    </row>
    <row r="357" customFormat="false" ht="12.75" hidden="false" customHeight="true" outlineLevel="0" collapsed="false">
      <c r="A357" s="91" t="s">
        <v>643</v>
      </c>
      <c r="B357" s="70" t="n">
        <v>4492</v>
      </c>
      <c r="C357" s="70" t="n">
        <v>297</v>
      </c>
      <c r="D357" s="70" t="n">
        <v>14</v>
      </c>
      <c r="E357" s="70" t="n">
        <v>97</v>
      </c>
      <c r="F357" s="70" t="n">
        <v>125</v>
      </c>
      <c r="G357" s="70" t="n">
        <v>240</v>
      </c>
      <c r="H357" s="70" t="n">
        <v>3037</v>
      </c>
      <c r="I357" s="70" t="n">
        <v>308</v>
      </c>
      <c r="J357" s="70" t="n">
        <v>374</v>
      </c>
      <c r="K357" s="70" t="n">
        <v>0</v>
      </c>
    </row>
    <row r="358" customFormat="false" ht="12.75" hidden="false" customHeight="true" outlineLevel="0" collapsed="false">
      <c r="A358" s="88"/>
      <c r="B358" s="70"/>
      <c r="C358" s="70"/>
      <c r="D358" s="70"/>
      <c r="E358" s="70"/>
      <c r="F358" s="70"/>
      <c r="G358" s="70"/>
      <c r="H358" s="70"/>
      <c r="I358" s="70"/>
      <c r="J358" s="70"/>
      <c r="K358" s="70"/>
    </row>
    <row r="359" customFormat="false" ht="12.75" hidden="false" customHeight="true" outlineLevel="0" collapsed="false">
      <c r="A359" s="87" t="s">
        <v>644</v>
      </c>
      <c r="B359" s="55" t="n">
        <f aca="false">SUM(B360:B365)</f>
        <v>29661</v>
      </c>
      <c r="C359" s="55" t="n">
        <f aca="false">SUM(C360:C365)</f>
        <v>1278</v>
      </c>
      <c r="D359" s="55" t="n">
        <f aca="false">SUM(D360:D365)</f>
        <v>263</v>
      </c>
      <c r="E359" s="55" t="n">
        <f aca="false">SUM(E360:E365)</f>
        <v>1080</v>
      </c>
      <c r="F359" s="55" t="n">
        <f aca="false">SUM(F360:F365)</f>
        <v>1312</v>
      </c>
      <c r="G359" s="55" t="n">
        <f aca="false">SUM(G360:G365)</f>
        <v>1838</v>
      </c>
      <c r="H359" s="55" t="n">
        <f aca="false">SUM(H360:H365)</f>
        <v>18807</v>
      </c>
      <c r="I359" s="55" t="n">
        <f aca="false">SUM(I360:I365)</f>
        <v>2110</v>
      </c>
      <c r="J359" s="55" t="n">
        <f aca="false">SUM(J360:J365)</f>
        <v>2971</v>
      </c>
      <c r="K359" s="55" t="n">
        <f aca="false">SUM(K360:K365)</f>
        <v>2</v>
      </c>
    </row>
    <row r="360" customFormat="false" ht="12.75" hidden="false" customHeight="true" outlineLevel="0" collapsed="false">
      <c r="A360" s="88" t="s">
        <v>645</v>
      </c>
      <c r="B360" s="70" t="n">
        <v>10647</v>
      </c>
      <c r="C360" s="70" t="n">
        <v>575</v>
      </c>
      <c r="D360" s="70" t="n">
        <v>54</v>
      </c>
      <c r="E360" s="70" t="n">
        <v>87</v>
      </c>
      <c r="F360" s="70" t="n">
        <v>82</v>
      </c>
      <c r="G360" s="70" t="n">
        <v>333</v>
      </c>
      <c r="H360" s="70" t="n">
        <v>7586</v>
      </c>
      <c r="I360" s="70" t="n">
        <v>871</v>
      </c>
      <c r="J360" s="70" t="n">
        <v>1057</v>
      </c>
      <c r="K360" s="70" t="n">
        <v>2</v>
      </c>
    </row>
    <row r="361" customFormat="false" ht="12.75" hidden="false" customHeight="true" outlineLevel="0" collapsed="false">
      <c r="A361" s="88" t="s">
        <v>646</v>
      </c>
      <c r="B361" s="70" t="n">
        <v>1879</v>
      </c>
      <c r="C361" s="70" t="n">
        <v>159</v>
      </c>
      <c r="D361" s="70" t="n">
        <v>105</v>
      </c>
      <c r="E361" s="70" t="n">
        <v>473</v>
      </c>
      <c r="F361" s="70" t="n">
        <v>502</v>
      </c>
      <c r="G361" s="70" t="n">
        <v>602</v>
      </c>
      <c r="H361" s="70" t="n">
        <v>38</v>
      </c>
      <c r="I361" s="70" t="n">
        <v>0</v>
      </c>
      <c r="J361" s="70" t="n">
        <v>0</v>
      </c>
      <c r="K361" s="70" t="n">
        <v>0</v>
      </c>
    </row>
    <row r="362" customFormat="false" ht="12.75" hidden="false" customHeight="true" outlineLevel="0" collapsed="false">
      <c r="A362" s="88" t="s">
        <v>647</v>
      </c>
      <c r="B362" s="70" t="n">
        <v>2356</v>
      </c>
      <c r="C362" s="70" t="n">
        <v>82</v>
      </c>
      <c r="D362" s="70" t="n">
        <v>12</v>
      </c>
      <c r="E362" s="70" t="n">
        <v>38</v>
      </c>
      <c r="F362" s="70" t="n">
        <v>64</v>
      </c>
      <c r="G362" s="70" t="n">
        <v>133</v>
      </c>
      <c r="H362" s="70" t="n">
        <v>1502</v>
      </c>
      <c r="I362" s="70" t="n">
        <v>187</v>
      </c>
      <c r="J362" s="70" t="n">
        <v>338</v>
      </c>
      <c r="K362" s="70" t="n">
        <v>0</v>
      </c>
    </row>
    <row r="363" customFormat="false" ht="12.75" hidden="false" customHeight="true" outlineLevel="0" collapsed="false">
      <c r="A363" s="88" t="s">
        <v>648</v>
      </c>
      <c r="B363" s="70" t="n">
        <v>5699</v>
      </c>
      <c r="C363" s="70" t="n">
        <v>242</v>
      </c>
      <c r="D363" s="70" t="n">
        <v>32</v>
      </c>
      <c r="E363" s="70" t="n">
        <v>217</v>
      </c>
      <c r="F363" s="70" t="n">
        <v>320</v>
      </c>
      <c r="G363" s="70" t="n">
        <v>299</v>
      </c>
      <c r="H363" s="70" t="n">
        <v>3362</v>
      </c>
      <c r="I363" s="70" t="n">
        <v>486</v>
      </c>
      <c r="J363" s="70" t="n">
        <v>741</v>
      </c>
      <c r="K363" s="70" t="n">
        <v>0</v>
      </c>
    </row>
    <row r="364" customFormat="false" ht="12.75" hidden="false" customHeight="true" outlineLevel="0" collapsed="false">
      <c r="A364" s="88" t="s">
        <v>649</v>
      </c>
      <c r="B364" s="70" t="n">
        <v>2743</v>
      </c>
      <c r="C364" s="70" t="n">
        <v>73</v>
      </c>
      <c r="D364" s="70" t="n">
        <v>16</v>
      </c>
      <c r="E364" s="70" t="n">
        <v>107</v>
      </c>
      <c r="F364" s="70" t="n">
        <v>162</v>
      </c>
      <c r="G364" s="70" t="n">
        <v>181</v>
      </c>
      <c r="H364" s="70" t="n">
        <v>1685</v>
      </c>
      <c r="I364" s="70" t="n">
        <v>194</v>
      </c>
      <c r="J364" s="70" t="n">
        <v>325</v>
      </c>
      <c r="K364" s="70" t="n">
        <v>0</v>
      </c>
    </row>
    <row r="365" customFormat="false" ht="12.75" hidden="false" customHeight="true" outlineLevel="0" collapsed="false">
      <c r="A365" s="88" t="s">
        <v>650</v>
      </c>
      <c r="B365" s="70" t="n">
        <v>6337</v>
      </c>
      <c r="C365" s="70" t="n">
        <v>147</v>
      </c>
      <c r="D365" s="70" t="n">
        <v>44</v>
      </c>
      <c r="E365" s="70" t="n">
        <v>158</v>
      </c>
      <c r="F365" s="70" t="n">
        <v>182</v>
      </c>
      <c r="G365" s="70" t="n">
        <v>290</v>
      </c>
      <c r="H365" s="70" t="n">
        <v>4634</v>
      </c>
      <c r="I365" s="70" t="n">
        <v>372</v>
      </c>
      <c r="J365" s="70" t="n">
        <v>510</v>
      </c>
      <c r="K365" s="70" t="n">
        <v>0</v>
      </c>
    </row>
    <row r="366" customFormat="false" ht="12.75" hidden="false" customHeight="true" outlineLevel="0" collapsed="false">
      <c r="A366" s="88"/>
      <c r="B366" s="70"/>
      <c r="C366" s="70"/>
      <c r="D366" s="70"/>
      <c r="E366" s="70"/>
      <c r="F366" s="70"/>
      <c r="G366" s="70"/>
      <c r="H366" s="70"/>
      <c r="I366" s="70"/>
      <c r="J366" s="70"/>
      <c r="K366" s="70"/>
    </row>
    <row r="367" customFormat="false" ht="12.75" hidden="false" customHeight="true" outlineLevel="0" collapsed="false">
      <c r="A367" s="95" t="s">
        <v>651</v>
      </c>
      <c r="B367" s="55" t="n">
        <f aca="false">SUM(B368:B377)</f>
        <v>22045</v>
      </c>
      <c r="C367" s="55" t="n">
        <f aca="false">SUM(C368:C377)</f>
        <v>497</v>
      </c>
      <c r="D367" s="55" t="n">
        <f aca="false">SUM(D368:D377)</f>
        <v>159</v>
      </c>
      <c r="E367" s="55" t="n">
        <f aca="false">SUM(E368:E377)</f>
        <v>516</v>
      </c>
      <c r="F367" s="55" t="n">
        <f aca="false">SUM(F368:F377)</f>
        <v>1321</v>
      </c>
      <c r="G367" s="55" t="n">
        <f aca="false">SUM(G368:G377)</f>
        <v>1730</v>
      </c>
      <c r="H367" s="55" t="n">
        <f aca="false">SUM(H368:H377)</f>
        <v>13512</v>
      </c>
      <c r="I367" s="55" t="n">
        <f aca="false">SUM(I368:I377)</f>
        <v>1868</v>
      </c>
      <c r="J367" s="55" t="n">
        <f aca="false">SUM(J368:J377)</f>
        <v>2442</v>
      </c>
      <c r="K367" s="55" t="n">
        <f aca="false">SUM(K368:K377)</f>
        <v>0</v>
      </c>
    </row>
    <row r="368" customFormat="false" ht="12.75" hidden="false" customHeight="true" outlineLevel="0" collapsed="false">
      <c r="A368" s="91" t="s">
        <v>652</v>
      </c>
      <c r="B368" s="70" t="n">
        <v>394</v>
      </c>
      <c r="C368" s="70" t="n">
        <v>12</v>
      </c>
      <c r="D368" s="70" t="n">
        <v>5</v>
      </c>
      <c r="E368" s="70" t="n">
        <v>31</v>
      </c>
      <c r="F368" s="70" t="n">
        <v>27</v>
      </c>
      <c r="G368" s="70" t="n">
        <v>21</v>
      </c>
      <c r="H368" s="70" t="n">
        <v>254</v>
      </c>
      <c r="I368" s="70" t="n">
        <v>23</v>
      </c>
      <c r="J368" s="70" t="n">
        <v>21</v>
      </c>
      <c r="K368" s="70" t="n">
        <v>0</v>
      </c>
    </row>
    <row r="369" customFormat="false" ht="12.75" hidden="false" customHeight="true" outlineLevel="0" collapsed="false">
      <c r="A369" s="91" t="s">
        <v>653</v>
      </c>
      <c r="B369" s="70" t="n">
        <v>9863</v>
      </c>
      <c r="C369" s="70" t="n">
        <v>412</v>
      </c>
      <c r="D369" s="70" t="n">
        <v>124</v>
      </c>
      <c r="E369" s="70" t="n">
        <v>145</v>
      </c>
      <c r="F369" s="70" t="n">
        <v>456</v>
      </c>
      <c r="G369" s="70" t="n">
        <v>789</v>
      </c>
      <c r="H369" s="70" t="n">
        <v>6192</v>
      </c>
      <c r="I369" s="70" t="n">
        <v>767</v>
      </c>
      <c r="J369" s="70" t="n">
        <v>978</v>
      </c>
      <c r="K369" s="70" t="n">
        <v>0</v>
      </c>
    </row>
    <row r="370" customFormat="false" ht="12.75" hidden="false" customHeight="true" outlineLevel="0" collapsed="false">
      <c r="A370" s="94" t="s">
        <v>654</v>
      </c>
      <c r="B370" s="70" t="n">
        <v>1125</v>
      </c>
      <c r="C370" s="70" t="n">
        <v>5</v>
      </c>
      <c r="D370" s="70" t="n">
        <v>3</v>
      </c>
      <c r="E370" s="70" t="n">
        <v>45</v>
      </c>
      <c r="F370" s="70" t="n">
        <v>111</v>
      </c>
      <c r="G370" s="70" t="n">
        <v>130</v>
      </c>
      <c r="H370" s="70" t="n">
        <v>553</v>
      </c>
      <c r="I370" s="70" t="n">
        <v>106</v>
      </c>
      <c r="J370" s="70" t="n">
        <v>172</v>
      </c>
      <c r="K370" s="70" t="n">
        <v>0</v>
      </c>
    </row>
    <row r="371" customFormat="false" ht="12.75" hidden="false" customHeight="true" outlineLevel="0" collapsed="false">
      <c r="A371" s="94" t="s">
        <v>655</v>
      </c>
      <c r="B371" s="70" t="n">
        <v>532</v>
      </c>
      <c r="C371" s="70" t="n">
        <v>1</v>
      </c>
      <c r="D371" s="70" t="n">
        <v>5</v>
      </c>
      <c r="E371" s="70" t="n">
        <v>18</v>
      </c>
      <c r="F371" s="70" t="n">
        <v>19</v>
      </c>
      <c r="G371" s="70" t="n">
        <v>13</v>
      </c>
      <c r="H371" s="70" t="n">
        <v>425</v>
      </c>
      <c r="I371" s="70" t="n">
        <v>22</v>
      </c>
      <c r="J371" s="70" t="n">
        <v>29</v>
      </c>
      <c r="K371" s="70" t="n">
        <v>0</v>
      </c>
    </row>
    <row r="372" customFormat="false" ht="12.75" hidden="false" customHeight="true" outlineLevel="0" collapsed="false">
      <c r="A372" s="91" t="s">
        <v>656</v>
      </c>
      <c r="B372" s="70" t="n">
        <v>2541</v>
      </c>
      <c r="C372" s="70" t="n">
        <v>27</v>
      </c>
      <c r="D372" s="70" t="n">
        <v>3</v>
      </c>
      <c r="E372" s="70" t="n">
        <v>29</v>
      </c>
      <c r="F372" s="70" t="n">
        <v>72</v>
      </c>
      <c r="G372" s="70" t="n">
        <v>114</v>
      </c>
      <c r="H372" s="70" t="n">
        <v>1818</v>
      </c>
      <c r="I372" s="70" t="n">
        <v>210</v>
      </c>
      <c r="J372" s="70" t="n">
        <v>268</v>
      </c>
      <c r="K372" s="70" t="n">
        <v>0</v>
      </c>
    </row>
    <row r="373" customFormat="false" ht="12.75" hidden="false" customHeight="true" outlineLevel="0" collapsed="false">
      <c r="A373" s="94" t="s">
        <v>657</v>
      </c>
      <c r="B373" s="70" t="n">
        <v>996</v>
      </c>
      <c r="C373" s="70" t="n">
        <v>4</v>
      </c>
      <c r="D373" s="70" t="n">
        <v>0</v>
      </c>
      <c r="E373" s="70" t="n">
        <v>36</v>
      </c>
      <c r="F373" s="70" t="n">
        <v>77</v>
      </c>
      <c r="G373" s="70" t="n">
        <v>88</v>
      </c>
      <c r="H373" s="70" t="n">
        <v>512</v>
      </c>
      <c r="I373" s="70" t="n">
        <v>132</v>
      </c>
      <c r="J373" s="70" t="n">
        <v>147</v>
      </c>
      <c r="K373" s="70" t="n">
        <v>0</v>
      </c>
    </row>
    <row r="374" customFormat="false" ht="12.75" hidden="false" customHeight="true" outlineLevel="0" collapsed="false">
      <c r="A374" s="91" t="s">
        <v>658</v>
      </c>
      <c r="B374" s="70" t="n">
        <v>2315</v>
      </c>
      <c r="C374" s="70" t="n">
        <v>25</v>
      </c>
      <c r="D374" s="70" t="n">
        <v>11</v>
      </c>
      <c r="E374" s="70" t="n">
        <v>65</v>
      </c>
      <c r="F374" s="70" t="n">
        <v>117</v>
      </c>
      <c r="G374" s="70" t="n">
        <v>161</v>
      </c>
      <c r="H374" s="70" t="n">
        <v>1460</v>
      </c>
      <c r="I374" s="70" t="n">
        <v>194</v>
      </c>
      <c r="J374" s="70" t="n">
        <v>282</v>
      </c>
      <c r="K374" s="70" t="n">
        <v>0</v>
      </c>
    </row>
    <row r="375" customFormat="false" ht="12.75" hidden="false" customHeight="true" outlineLevel="0" collapsed="false">
      <c r="A375" s="94" t="s">
        <v>659</v>
      </c>
      <c r="B375" s="70" t="n">
        <v>2979</v>
      </c>
      <c r="C375" s="70" t="n">
        <v>2</v>
      </c>
      <c r="D375" s="70" t="n">
        <v>3</v>
      </c>
      <c r="E375" s="70" t="n">
        <v>92</v>
      </c>
      <c r="F375" s="70" t="n">
        <v>309</v>
      </c>
      <c r="G375" s="70" t="n">
        <v>305</v>
      </c>
      <c r="H375" s="70" t="n">
        <v>1681</v>
      </c>
      <c r="I375" s="70" t="n">
        <v>279</v>
      </c>
      <c r="J375" s="70" t="n">
        <v>308</v>
      </c>
      <c r="K375" s="70" t="n">
        <v>0</v>
      </c>
    </row>
    <row r="376" customFormat="false" ht="12.75" hidden="false" customHeight="true" outlineLevel="0" collapsed="false">
      <c r="A376" s="94" t="s">
        <v>660</v>
      </c>
      <c r="B376" s="70" t="n">
        <v>1137</v>
      </c>
      <c r="C376" s="70" t="n">
        <v>8</v>
      </c>
      <c r="D376" s="70" t="n">
        <v>4</v>
      </c>
      <c r="E376" s="70" t="n">
        <v>44</v>
      </c>
      <c r="F376" s="70" t="n">
        <v>120</v>
      </c>
      <c r="G376" s="70" t="n">
        <v>102</v>
      </c>
      <c r="H376" s="70" t="n">
        <v>517</v>
      </c>
      <c r="I376" s="70" t="n">
        <v>120</v>
      </c>
      <c r="J376" s="70" t="n">
        <v>222</v>
      </c>
      <c r="K376" s="70" t="n">
        <v>0</v>
      </c>
    </row>
    <row r="377" customFormat="false" ht="12.75" hidden="false" customHeight="true" outlineLevel="0" collapsed="false">
      <c r="A377" s="94" t="s">
        <v>661</v>
      </c>
      <c r="B377" s="70" t="n">
        <v>163</v>
      </c>
      <c r="C377" s="70" t="n">
        <v>1</v>
      </c>
      <c r="D377" s="70" t="n">
        <v>1</v>
      </c>
      <c r="E377" s="70" t="n">
        <v>11</v>
      </c>
      <c r="F377" s="70" t="n">
        <v>13</v>
      </c>
      <c r="G377" s="70" t="n">
        <v>7</v>
      </c>
      <c r="H377" s="70" t="n">
        <v>100</v>
      </c>
      <c r="I377" s="70" t="n">
        <v>15</v>
      </c>
      <c r="J377" s="70" t="n">
        <v>15</v>
      </c>
      <c r="K377" s="70" t="n">
        <v>0</v>
      </c>
    </row>
    <row r="378" customFormat="false" ht="12.75" hidden="false" customHeight="true" outlineLevel="0" collapsed="false">
      <c r="A378" s="88"/>
      <c r="B378" s="70"/>
      <c r="C378" s="70"/>
      <c r="D378" s="70"/>
      <c r="E378" s="70"/>
      <c r="F378" s="70"/>
      <c r="G378" s="70"/>
      <c r="H378" s="70"/>
      <c r="I378" s="70"/>
      <c r="J378" s="70"/>
      <c r="K378" s="70"/>
    </row>
    <row r="379" customFormat="false" ht="12.75" hidden="false" customHeight="true" outlineLevel="0" collapsed="false">
      <c r="A379" s="95" t="s">
        <v>662</v>
      </c>
      <c r="B379" s="55" t="n">
        <f aca="false">SUM(B380:B388)</f>
        <v>39397</v>
      </c>
      <c r="C379" s="55" t="n">
        <f aca="false">SUM(C380:C388)</f>
        <v>3611</v>
      </c>
      <c r="D379" s="55" t="n">
        <f aca="false">SUM(D380:D388)</f>
        <v>224</v>
      </c>
      <c r="E379" s="55" t="n">
        <f aca="false">SUM(E380:E388)</f>
        <v>1427</v>
      </c>
      <c r="F379" s="55" t="n">
        <f aca="false">SUM(F380:F388)</f>
        <v>1648</v>
      </c>
      <c r="G379" s="55" t="n">
        <f aca="false">SUM(G380:G388)</f>
        <v>1571</v>
      </c>
      <c r="H379" s="55" t="n">
        <f aca="false">SUM(H380:H388)</f>
        <v>25765</v>
      </c>
      <c r="I379" s="55" t="n">
        <f aca="false">SUM(I380:I388)</f>
        <v>2208</v>
      </c>
      <c r="J379" s="55" t="n">
        <f aca="false">SUM(J380:J388)</f>
        <v>2943</v>
      </c>
      <c r="K379" s="55" t="n">
        <f aca="false">SUM(K380:K388)</f>
        <v>0</v>
      </c>
    </row>
    <row r="380" customFormat="false" ht="12.75" hidden="false" customHeight="true" outlineLevel="0" collapsed="false">
      <c r="A380" s="91" t="s">
        <v>663</v>
      </c>
      <c r="B380" s="70" t="n">
        <v>16950</v>
      </c>
      <c r="C380" s="70" t="n">
        <v>1228</v>
      </c>
      <c r="D380" s="70" t="n">
        <v>94</v>
      </c>
      <c r="E380" s="70" t="n">
        <v>249</v>
      </c>
      <c r="F380" s="70" t="n">
        <v>249</v>
      </c>
      <c r="G380" s="70" t="n">
        <v>530</v>
      </c>
      <c r="H380" s="70" t="n">
        <v>11688</v>
      </c>
      <c r="I380" s="70" t="n">
        <v>1330</v>
      </c>
      <c r="J380" s="70" t="n">
        <v>1582</v>
      </c>
      <c r="K380" s="70" t="n">
        <v>0</v>
      </c>
    </row>
    <row r="381" customFormat="false" ht="12.75" hidden="false" customHeight="true" outlineLevel="0" collapsed="false">
      <c r="A381" s="91" t="s">
        <v>664</v>
      </c>
      <c r="B381" s="70" t="n">
        <v>9114</v>
      </c>
      <c r="C381" s="70" t="n">
        <v>1511</v>
      </c>
      <c r="D381" s="70" t="n">
        <v>1</v>
      </c>
      <c r="E381" s="70" t="n">
        <v>0</v>
      </c>
      <c r="F381" s="70" t="n">
        <v>0</v>
      </c>
      <c r="G381" s="70" t="n">
        <v>75</v>
      </c>
      <c r="H381" s="70" t="n">
        <v>7490</v>
      </c>
      <c r="I381" s="70" t="n">
        <v>30</v>
      </c>
      <c r="J381" s="70" t="n">
        <v>7</v>
      </c>
      <c r="K381" s="70" t="n">
        <v>0</v>
      </c>
    </row>
    <row r="382" customFormat="false" ht="12.75" hidden="false" customHeight="true" outlineLevel="0" collapsed="false">
      <c r="A382" s="91" t="s">
        <v>665</v>
      </c>
      <c r="B382" s="70" t="n">
        <v>2588</v>
      </c>
      <c r="C382" s="70" t="n">
        <v>191</v>
      </c>
      <c r="D382" s="70" t="n">
        <v>73</v>
      </c>
      <c r="E382" s="70" t="n">
        <v>932</v>
      </c>
      <c r="F382" s="70" t="n">
        <v>962</v>
      </c>
      <c r="G382" s="70" t="n">
        <v>424</v>
      </c>
      <c r="H382" s="70" t="n">
        <v>6</v>
      </c>
      <c r="I382" s="70" t="n">
        <v>0</v>
      </c>
      <c r="J382" s="70" t="n">
        <v>0</v>
      </c>
      <c r="K382" s="70" t="n">
        <v>0</v>
      </c>
    </row>
    <row r="383" customFormat="false" ht="12.75" hidden="false" customHeight="true" outlineLevel="0" collapsed="false">
      <c r="A383" s="91" t="s">
        <v>666</v>
      </c>
      <c r="B383" s="70" t="n">
        <v>736</v>
      </c>
      <c r="C383" s="70" t="n">
        <v>0</v>
      </c>
      <c r="D383" s="70" t="n">
        <v>0</v>
      </c>
      <c r="E383" s="70" t="n">
        <v>0</v>
      </c>
      <c r="F383" s="70" t="n">
        <v>0</v>
      </c>
      <c r="G383" s="70" t="n">
        <v>5</v>
      </c>
      <c r="H383" s="70" t="n">
        <v>616</v>
      </c>
      <c r="I383" s="70" t="n">
        <v>97</v>
      </c>
      <c r="J383" s="70" t="n">
        <v>18</v>
      </c>
      <c r="K383" s="70" t="n">
        <v>0</v>
      </c>
    </row>
    <row r="384" customFormat="false" ht="12.75" hidden="false" customHeight="true" outlineLevel="0" collapsed="false">
      <c r="A384" s="91" t="s">
        <v>667</v>
      </c>
      <c r="B384" s="70" t="n">
        <v>1709</v>
      </c>
      <c r="C384" s="70" t="n">
        <v>194</v>
      </c>
      <c r="D384" s="70" t="n">
        <v>11</v>
      </c>
      <c r="E384" s="70" t="n">
        <v>24</v>
      </c>
      <c r="F384" s="70" t="n">
        <v>46</v>
      </c>
      <c r="G384" s="70" t="n">
        <v>74</v>
      </c>
      <c r="H384" s="70" t="n">
        <v>1019</v>
      </c>
      <c r="I384" s="70" t="n">
        <v>126</v>
      </c>
      <c r="J384" s="70" t="n">
        <v>215</v>
      </c>
      <c r="K384" s="70" t="n">
        <v>0</v>
      </c>
    </row>
    <row r="385" customFormat="false" ht="12.75" hidden="false" customHeight="true" outlineLevel="0" collapsed="false">
      <c r="A385" s="91" t="s">
        <v>668</v>
      </c>
      <c r="B385" s="70" t="n">
        <v>2057</v>
      </c>
      <c r="C385" s="70" t="n">
        <v>46</v>
      </c>
      <c r="D385" s="70" t="n">
        <v>10</v>
      </c>
      <c r="E385" s="70" t="n">
        <v>47</v>
      </c>
      <c r="F385" s="70" t="n">
        <v>101</v>
      </c>
      <c r="G385" s="70" t="n">
        <v>112</v>
      </c>
      <c r="H385" s="70" t="n">
        <v>1123</v>
      </c>
      <c r="I385" s="70" t="n">
        <v>216</v>
      </c>
      <c r="J385" s="70" t="n">
        <v>402</v>
      </c>
      <c r="K385" s="70" t="n">
        <v>0</v>
      </c>
    </row>
    <row r="386" customFormat="false" ht="12.75" hidden="false" customHeight="true" outlineLevel="0" collapsed="false">
      <c r="A386" s="91" t="s">
        <v>669</v>
      </c>
      <c r="B386" s="70" t="n">
        <v>2448</v>
      </c>
      <c r="C386" s="70" t="n">
        <v>218</v>
      </c>
      <c r="D386" s="70" t="n">
        <v>10</v>
      </c>
      <c r="E386" s="70" t="n">
        <v>53</v>
      </c>
      <c r="F386" s="70" t="n">
        <v>106</v>
      </c>
      <c r="G386" s="70" t="n">
        <v>150</v>
      </c>
      <c r="H386" s="70" t="n">
        <v>1506</v>
      </c>
      <c r="I386" s="70" t="n">
        <v>164</v>
      </c>
      <c r="J386" s="70" t="n">
        <v>241</v>
      </c>
      <c r="K386" s="70" t="n">
        <v>0</v>
      </c>
    </row>
    <row r="387" customFormat="false" ht="12.75" hidden="false" customHeight="true" outlineLevel="0" collapsed="false">
      <c r="A387" s="91" t="s">
        <v>670</v>
      </c>
      <c r="B387" s="70" t="n">
        <v>2433</v>
      </c>
      <c r="C387" s="70" t="n">
        <v>163</v>
      </c>
      <c r="D387" s="70" t="n">
        <v>6</v>
      </c>
      <c r="E387" s="70" t="n">
        <v>65</v>
      </c>
      <c r="F387" s="70" t="n">
        <v>104</v>
      </c>
      <c r="G387" s="70" t="n">
        <v>116</v>
      </c>
      <c r="H387" s="70" t="n">
        <v>1545</v>
      </c>
      <c r="I387" s="70" t="n">
        <v>132</v>
      </c>
      <c r="J387" s="70" t="n">
        <v>302</v>
      </c>
      <c r="K387" s="70" t="n">
        <v>0</v>
      </c>
    </row>
    <row r="388" customFormat="false" ht="12.75" hidden="false" customHeight="true" outlineLevel="0" collapsed="false">
      <c r="A388" s="72" t="s">
        <v>671</v>
      </c>
      <c r="B388" s="73" t="n">
        <v>1362</v>
      </c>
      <c r="C388" s="73" t="n">
        <v>60</v>
      </c>
      <c r="D388" s="73" t="n">
        <v>19</v>
      </c>
      <c r="E388" s="73" t="n">
        <v>57</v>
      </c>
      <c r="F388" s="73" t="n">
        <v>80</v>
      </c>
      <c r="G388" s="73" t="n">
        <v>85</v>
      </c>
      <c r="H388" s="73" t="n">
        <v>772</v>
      </c>
      <c r="I388" s="73" t="n">
        <v>113</v>
      </c>
      <c r="J388" s="73" t="n">
        <v>176</v>
      </c>
      <c r="K388" s="73" t="n">
        <v>0</v>
      </c>
    </row>
    <row r="389" customFormat="false" ht="12.75" hidden="false" customHeight="true" outlineLevel="0" collapsed="false">
      <c r="A389" s="98" t="s">
        <v>343</v>
      </c>
    </row>
    <row r="390" customFormat="false" ht="12.75" hidden="false" customHeight="true" outlineLevel="0" collapsed="false">
      <c r="A390" s="99" t="s">
        <v>344</v>
      </c>
      <c r="B390" s="99"/>
      <c r="C390" s="99"/>
      <c r="D390" s="99"/>
      <c r="E390" s="99"/>
    </row>
    <row r="391" customFormat="false" ht="12.75" hidden="false" customHeight="true" outlineLevel="0" collapsed="false">
      <c r="K391" s="83" t="s">
        <v>672</v>
      </c>
    </row>
    <row r="392" customFormat="false" ht="12.75" hidden="false" customHeight="true" outlineLevel="0" collapsed="false">
      <c r="A392" s="84"/>
      <c r="B392" s="13" t="s">
        <v>5</v>
      </c>
      <c r="C392" s="14" t="s">
        <v>6</v>
      </c>
      <c r="D392" s="14"/>
      <c r="E392" s="14"/>
      <c r="F392" s="14"/>
      <c r="G392" s="14"/>
      <c r="H392" s="14"/>
      <c r="I392" s="14"/>
      <c r="J392" s="14"/>
      <c r="K392" s="15" t="s">
        <v>7</v>
      </c>
    </row>
    <row r="393" customFormat="false" ht="21" hidden="false" customHeight="true" outlineLevel="0" collapsed="false">
      <c r="A393" s="100" t="s">
        <v>345</v>
      </c>
      <c r="B393" s="13"/>
      <c r="C393" s="47" t="s">
        <v>8</v>
      </c>
      <c r="D393" s="47" t="s">
        <v>9</v>
      </c>
      <c r="E393" s="47" t="s">
        <v>10</v>
      </c>
      <c r="F393" s="48" t="s">
        <v>11</v>
      </c>
      <c r="G393" s="47" t="s">
        <v>12</v>
      </c>
      <c r="H393" s="47" t="s">
        <v>13</v>
      </c>
      <c r="I393" s="47" t="s">
        <v>14</v>
      </c>
      <c r="J393" s="47" t="s">
        <v>15</v>
      </c>
      <c r="K393" s="15"/>
    </row>
    <row r="394" customFormat="false" ht="12.75" hidden="false" customHeight="true" outlineLevel="0" collapsed="false">
      <c r="A394" s="86"/>
      <c r="B394" s="13"/>
      <c r="C394" s="47"/>
      <c r="D394" s="47"/>
      <c r="E394" s="47"/>
      <c r="F394" s="48"/>
      <c r="G394" s="47"/>
      <c r="H394" s="47"/>
      <c r="I394" s="47"/>
      <c r="J394" s="47"/>
      <c r="K394" s="47"/>
    </row>
    <row r="395" customFormat="false" ht="6" hidden="false" customHeight="true" outlineLevel="0" collapsed="false">
      <c r="A395" s="88"/>
      <c r="B395" s="70"/>
      <c r="C395" s="70"/>
      <c r="D395" s="70"/>
      <c r="E395" s="70"/>
      <c r="F395" s="70"/>
      <c r="G395" s="70"/>
      <c r="H395" s="70"/>
      <c r="I395" s="70"/>
      <c r="J395" s="70"/>
      <c r="K395" s="70"/>
    </row>
    <row r="396" customFormat="false" ht="12.75" hidden="false" customHeight="true" outlineLevel="0" collapsed="false">
      <c r="A396" s="95" t="s">
        <v>673</v>
      </c>
      <c r="B396" s="55" t="n">
        <f aca="false">SUM(B397:B412)</f>
        <v>43154</v>
      </c>
      <c r="C396" s="55" t="n">
        <f aca="false">SUM(C397:C412)</f>
        <v>1935</v>
      </c>
      <c r="D396" s="55" t="n">
        <f aca="false">SUM(D397:D412)</f>
        <v>420</v>
      </c>
      <c r="E396" s="55" t="n">
        <f aca="false">SUM(E397:E412)</f>
        <v>1402</v>
      </c>
      <c r="F396" s="55" t="n">
        <f aca="false">SUM(F397:F412)</f>
        <v>1802</v>
      </c>
      <c r="G396" s="55" t="n">
        <f aca="false">SUM(G397:G412)</f>
        <v>3168</v>
      </c>
      <c r="H396" s="55" t="n">
        <f aca="false">SUM(H397:H412)</f>
        <v>27263</v>
      </c>
      <c r="I396" s="55" t="n">
        <f aca="false">SUM(I397:I412)</f>
        <v>3212</v>
      </c>
      <c r="J396" s="55" t="n">
        <f aca="false">SUM(J397:J412)</f>
        <v>3952</v>
      </c>
      <c r="K396" s="55" t="n">
        <f aca="false">SUM(K397:K412)</f>
        <v>0</v>
      </c>
    </row>
    <row r="397" customFormat="false" ht="12.75" hidden="false" customHeight="true" outlineLevel="0" collapsed="false">
      <c r="A397" s="91" t="s">
        <v>674</v>
      </c>
      <c r="B397" s="70" t="n">
        <v>13721</v>
      </c>
      <c r="C397" s="70" t="n">
        <v>773</v>
      </c>
      <c r="D397" s="70" t="n">
        <v>170</v>
      </c>
      <c r="E397" s="70" t="n">
        <v>450</v>
      </c>
      <c r="F397" s="70" t="n">
        <v>535</v>
      </c>
      <c r="G397" s="70" t="n">
        <v>1030</v>
      </c>
      <c r="H397" s="70" t="n">
        <v>8837</v>
      </c>
      <c r="I397" s="70" t="n">
        <v>905</v>
      </c>
      <c r="J397" s="70" t="n">
        <v>1021</v>
      </c>
      <c r="K397" s="70" t="n">
        <v>0</v>
      </c>
    </row>
    <row r="398" customFormat="false" ht="12.75" hidden="false" customHeight="true" outlineLevel="0" collapsed="false">
      <c r="A398" s="91" t="s">
        <v>675</v>
      </c>
      <c r="B398" s="70" t="n">
        <v>649</v>
      </c>
      <c r="C398" s="70" t="n">
        <v>0</v>
      </c>
      <c r="D398" s="70" t="n">
        <v>0</v>
      </c>
      <c r="E398" s="70" t="n">
        <v>0</v>
      </c>
      <c r="F398" s="70" t="n">
        <v>0</v>
      </c>
      <c r="G398" s="70" t="n">
        <v>0</v>
      </c>
      <c r="H398" s="70" t="n">
        <v>529</v>
      </c>
      <c r="I398" s="70" t="n">
        <v>105</v>
      </c>
      <c r="J398" s="70" t="n">
        <v>15</v>
      </c>
      <c r="K398" s="70" t="n">
        <v>0</v>
      </c>
    </row>
    <row r="399" customFormat="false" ht="12.75" hidden="false" customHeight="true" outlineLevel="0" collapsed="false">
      <c r="A399" s="91" t="s">
        <v>676</v>
      </c>
      <c r="B399" s="70" t="n">
        <v>1763</v>
      </c>
      <c r="C399" s="70" t="n">
        <v>23</v>
      </c>
      <c r="D399" s="70" t="n">
        <v>25</v>
      </c>
      <c r="E399" s="70" t="n">
        <v>68</v>
      </c>
      <c r="F399" s="70" t="n">
        <v>110</v>
      </c>
      <c r="G399" s="70" t="n">
        <v>118</v>
      </c>
      <c r="H399" s="70" t="n">
        <v>993</v>
      </c>
      <c r="I399" s="70" t="n">
        <v>179</v>
      </c>
      <c r="J399" s="70" t="n">
        <v>247</v>
      </c>
      <c r="K399" s="70" t="n">
        <v>0</v>
      </c>
    </row>
    <row r="400" customFormat="false" ht="12.75" hidden="false" customHeight="true" outlineLevel="0" collapsed="false">
      <c r="A400" s="91" t="s">
        <v>677</v>
      </c>
      <c r="B400" s="70" t="n">
        <v>2032</v>
      </c>
      <c r="C400" s="70" t="n">
        <v>36</v>
      </c>
      <c r="D400" s="70" t="n">
        <v>23</v>
      </c>
      <c r="E400" s="70" t="n">
        <v>24</v>
      </c>
      <c r="F400" s="70" t="n">
        <v>48</v>
      </c>
      <c r="G400" s="70" t="n">
        <v>80</v>
      </c>
      <c r="H400" s="70" t="n">
        <v>1419</v>
      </c>
      <c r="I400" s="70" t="n">
        <v>164</v>
      </c>
      <c r="J400" s="70" t="n">
        <v>238</v>
      </c>
      <c r="K400" s="70" t="n">
        <v>0</v>
      </c>
    </row>
    <row r="401" customFormat="false" ht="12.75" hidden="false" customHeight="true" outlineLevel="0" collapsed="false">
      <c r="A401" s="91" t="s">
        <v>678</v>
      </c>
      <c r="B401" s="70" t="n">
        <v>4100</v>
      </c>
      <c r="C401" s="70" t="n">
        <v>178</v>
      </c>
      <c r="D401" s="70" t="n">
        <v>18</v>
      </c>
      <c r="E401" s="70" t="n">
        <v>125</v>
      </c>
      <c r="F401" s="70" t="n">
        <v>165</v>
      </c>
      <c r="G401" s="70" t="n">
        <v>506</v>
      </c>
      <c r="H401" s="70" t="n">
        <v>2310</v>
      </c>
      <c r="I401" s="70" t="n">
        <v>352</v>
      </c>
      <c r="J401" s="70" t="n">
        <v>446</v>
      </c>
      <c r="K401" s="70" t="n">
        <v>0</v>
      </c>
    </row>
    <row r="402" customFormat="false" ht="12.75" hidden="false" customHeight="true" outlineLevel="0" collapsed="false">
      <c r="A402" s="91" t="s">
        <v>679</v>
      </c>
      <c r="B402" s="70" t="n">
        <v>3516</v>
      </c>
      <c r="C402" s="70" t="n">
        <v>122</v>
      </c>
      <c r="D402" s="70" t="n">
        <v>70</v>
      </c>
      <c r="E402" s="70" t="n">
        <v>119</v>
      </c>
      <c r="F402" s="70" t="n">
        <v>123</v>
      </c>
      <c r="G402" s="70" t="n">
        <v>242</v>
      </c>
      <c r="H402" s="70" t="n">
        <v>2195</v>
      </c>
      <c r="I402" s="70" t="n">
        <v>299</v>
      </c>
      <c r="J402" s="70" t="n">
        <v>346</v>
      </c>
      <c r="K402" s="70" t="n">
        <v>0</v>
      </c>
    </row>
    <row r="403" customFormat="false" ht="12.75" hidden="false" customHeight="true" outlineLevel="0" collapsed="false">
      <c r="A403" s="91" t="s">
        <v>680</v>
      </c>
      <c r="B403" s="70" t="n">
        <v>928</v>
      </c>
      <c r="C403" s="70" t="n">
        <v>55</v>
      </c>
      <c r="D403" s="70" t="n">
        <v>9</v>
      </c>
      <c r="E403" s="70" t="n">
        <v>36</v>
      </c>
      <c r="F403" s="70" t="n">
        <v>68</v>
      </c>
      <c r="G403" s="70" t="n">
        <v>70</v>
      </c>
      <c r="H403" s="70" t="n">
        <v>543</v>
      </c>
      <c r="I403" s="70" t="n">
        <v>78</v>
      </c>
      <c r="J403" s="70" t="n">
        <v>69</v>
      </c>
      <c r="K403" s="70" t="n">
        <v>0</v>
      </c>
    </row>
    <row r="404" customFormat="false" ht="12.75" hidden="false" customHeight="true" outlineLevel="0" collapsed="false">
      <c r="A404" s="91" t="s">
        <v>681</v>
      </c>
      <c r="B404" s="70" t="n">
        <v>3686</v>
      </c>
      <c r="C404" s="70" t="n">
        <v>185</v>
      </c>
      <c r="D404" s="70" t="n">
        <v>22</v>
      </c>
      <c r="E404" s="70" t="n">
        <v>82</v>
      </c>
      <c r="F404" s="70" t="n">
        <v>91</v>
      </c>
      <c r="G404" s="70" t="n">
        <v>214</v>
      </c>
      <c r="H404" s="70" t="n">
        <v>2622</v>
      </c>
      <c r="I404" s="70" t="n">
        <v>228</v>
      </c>
      <c r="J404" s="70" t="n">
        <v>242</v>
      </c>
      <c r="K404" s="70" t="n">
        <v>0</v>
      </c>
    </row>
    <row r="405" customFormat="false" ht="12.75" hidden="false" customHeight="true" outlineLevel="0" collapsed="false">
      <c r="A405" s="91" t="s">
        <v>682</v>
      </c>
      <c r="B405" s="70" t="n">
        <v>4466</v>
      </c>
      <c r="C405" s="70" t="n">
        <v>271</v>
      </c>
      <c r="D405" s="70" t="n">
        <v>22</v>
      </c>
      <c r="E405" s="70" t="n">
        <v>146</v>
      </c>
      <c r="F405" s="70" t="n">
        <v>227</v>
      </c>
      <c r="G405" s="70" t="n">
        <v>335</v>
      </c>
      <c r="H405" s="70" t="n">
        <v>2855</v>
      </c>
      <c r="I405" s="70" t="n">
        <v>273</v>
      </c>
      <c r="J405" s="70" t="n">
        <v>337</v>
      </c>
      <c r="K405" s="70" t="n">
        <v>0</v>
      </c>
    </row>
    <row r="406" customFormat="false" ht="12.75" hidden="false" customHeight="true" outlineLevel="0" collapsed="false">
      <c r="A406" s="91" t="s">
        <v>683</v>
      </c>
      <c r="B406" s="70" t="n">
        <v>90</v>
      </c>
      <c r="C406" s="70" t="n">
        <v>0</v>
      </c>
      <c r="D406" s="70" t="n">
        <v>1</v>
      </c>
      <c r="E406" s="70" t="n">
        <v>6</v>
      </c>
      <c r="F406" s="70" t="n">
        <v>4</v>
      </c>
      <c r="G406" s="70" t="n">
        <v>7</v>
      </c>
      <c r="H406" s="70" t="n">
        <v>61</v>
      </c>
      <c r="I406" s="70" t="n">
        <v>2</v>
      </c>
      <c r="J406" s="70" t="n">
        <v>9</v>
      </c>
      <c r="K406" s="70" t="n">
        <v>0</v>
      </c>
    </row>
    <row r="407" customFormat="false" ht="12.75" hidden="false" customHeight="true" outlineLevel="0" collapsed="false">
      <c r="A407" s="91" t="s">
        <v>684</v>
      </c>
      <c r="B407" s="70" t="n">
        <v>3219</v>
      </c>
      <c r="C407" s="70" t="n">
        <v>118</v>
      </c>
      <c r="D407" s="70" t="n">
        <v>37</v>
      </c>
      <c r="E407" s="70" t="n">
        <v>158</v>
      </c>
      <c r="F407" s="70" t="n">
        <v>155</v>
      </c>
      <c r="G407" s="70" t="n">
        <v>269</v>
      </c>
      <c r="H407" s="70" t="n">
        <v>1957</v>
      </c>
      <c r="I407" s="70" t="n">
        <v>223</v>
      </c>
      <c r="J407" s="70" t="n">
        <v>302</v>
      </c>
      <c r="K407" s="70" t="n">
        <v>0</v>
      </c>
    </row>
    <row r="408" customFormat="false" ht="12.75" hidden="false" customHeight="true" outlineLevel="0" collapsed="false">
      <c r="A408" s="91" t="s">
        <v>685</v>
      </c>
      <c r="B408" s="70" t="n">
        <v>332</v>
      </c>
      <c r="C408" s="70" t="n">
        <v>2</v>
      </c>
      <c r="D408" s="70" t="n">
        <v>1</v>
      </c>
      <c r="E408" s="70" t="n">
        <v>18</v>
      </c>
      <c r="F408" s="70" t="n">
        <v>21</v>
      </c>
      <c r="G408" s="70" t="n">
        <v>15</v>
      </c>
      <c r="H408" s="70" t="n">
        <v>222</v>
      </c>
      <c r="I408" s="70" t="n">
        <v>24</v>
      </c>
      <c r="J408" s="70" t="n">
        <v>29</v>
      </c>
      <c r="K408" s="70" t="n">
        <v>0</v>
      </c>
    </row>
    <row r="409" customFormat="false" ht="12.75" hidden="false" customHeight="true" outlineLevel="0" collapsed="false">
      <c r="A409" s="91" t="s">
        <v>686</v>
      </c>
      <c r="B409" s="70" t="n">
        <v>2243</v>
      </c>
      <c r="C409" s="70" t="n">
        <v>98</v>
      </c>
      <c r="D409" s="70" t="n">
        <v>5</v>
      </c>
      <c r="E409" s="70" t="n">
        <v>60</v>
      </c>
      <c r="F409" s="70" t="n">
        <v>69</v>
      </c>
      <c r="G409" s="70" t="n">
        <v>144</v>
      </c>
      <c r="H409" s="70" t="n">
        <v>1336</v>
      </c>
      <c r="I409" s="70" t="n">
        <v>178</v>
      </c>
      <c r="J409" s="70" t="n">
        <v>353</v>
      </c>
      <c r="K409" s="70" t="n">
        <v>0</v>
      </c>
    </row>
    <row r="410" customFormat="false" ht="12.75" hidden="false" customHeight="true" outlineLevel="0" collapsed="false">
      <c r="A410" s="91" t="s">
        <v>687</v>
      </c>
      <c r="B410" s="70" t="n">
        <v>1674</v>
      </c>
      <c r="C410" s="70" t="n">
        <v>69</v>
      </c>
      <c r="D410" s="70" t="n">
        <v>13</v>
      </c>
      <c r="E410" s="70" t="n">
        <v>62</v>
      </c>
      <c r="F410" s="70" t="n">
        <v>106</v>
      </c>
      <c r="G410" s="70" t="n">
        <v>96</v>
      </c>
      <c r="H410" s="70" t="n">
        <v>976</v>
      </c>
      <c r="I410" s="70" t="n">
        <v>136</v>
      </c>
      <c r="J410" s="70" t="n">
        <v>216</v>
      </c>
      <c r="K410" s="70" t="n">
        <v>0</v>
      </c>
    </row>
    <row r="411" customFormat="false" ht="12.75" hidden="false" customHeight="true" outlineLevel="0" collapsed="false">
      <c r="A411" s="91" t="s">
        <v>688</v>
      </c>
      <c r="B411" s="70" t="n">
        <v>389</v>
      </c>
      <c r="C411" s="70" t="n">
        <v>4</v>
      </c>
      <c r="D411" s="70" t="n">
        <v>1</v>
      </c>
      <c r="E411" s="70" t="n">
        <v>39</v>
      </c>
      <c r="F411" s="70" t="n">
        <v>62</v>
      </c>
      <c r="G411" s="70" t="n">
        <v>24</v>
      </c>
      <c r="H411" s="70" t="n">
        <v>194</v>
      </c>
      <c r="I411" s="70" t="n">
        <v>34</v>
      </c>
      <c r="J411" s="70" t="n">
        <v>31</v>
      </c>
      <c r="K411" s="70" t="n">
        <v>0</v>
      </c>
    </row>
    <row r="412" customFormat="false" ht="12.75" hidden="false" customHeight="true" outlineLevel="0" collapsed="false">
      <c r="A412" s="91" t="s">
        <v>689</v>
      </c>
      <c r="B412" s="70" t="n">
        <v>346</v>
      </c>
      <c r="C412" s="70" t="n">
        <v>1</v>
      </c>
      <c r="D412" s="70" t="n">
        <v>3</v>
      </c>
      <c r="E412" s="70" t="n">
        <v>9</v>
      </c>
      <c r="F412" s="70" t="n">
        <v>18</v>
      </c>
      <c r="G412" s="70" t="n">
        <v>18</v>
      </c>
      <c r="H412" s="70" t="n">
        <v>214</v>
      </c>
      <c r="I412" s="70" t="n">
        <v>32</v>
      </c>
      <c r="J412" s="70" t="n">
        <v>51</v>
      </c>
      <c r="K412" s="70" t="n">
        <v>0</v>
      </c>
    </row>
    <row r="413" customFormat="false" ht="6" hidden="false" customHeight="true" outlineLevel="0" collapsed="false">
      <c r="A413" s="88"/>
      <c r="B413" s="70"/>
      <c r="C413" s="70"/>
      <c r="D413" s="70"/>
      <c r="E413" s="70"/>
      <c r="F413" s="70"/>
      <c r="G413" s="70"/>
      <c r="H413" s="70"/>
      <c r="I413" s="70"/>
      <c r="J413" s="70"/>
      <c r="K413" s="70"/>
    </row>
    <row r="414" customFormat="false" ht="12.75" hidden="false" customHeight="true" outlineLevel="0" collapsed="false">
      <c r="A414" s="95" t="s">
        <v>690</v>
      </c>
      <c r="B414" s="55" t="n">
        <f aca="false">SUM(B415:B442)</f>
        <v>49888</v>
      </c>
      <c r="C414" s="55" t="n">
        <f aca="false">SUM(C415:C442)</f>
        <v>1840</v>
      </c>
      <c r="D414" s="55" t="n">
        <f aca="false">SUM(D415:D442)</f>
        <v>375</v>
      </c>
      <c r="E414" s="55" t="n">
        <f aca="false">SUM(E415:E442)</f>
        <v>1324</v>
      </c>
      <c r="F414" s="55" t="n">
        <f aca="false">SUM(F415:F442)</f>
        <v>1685</v>
      </c>
      <c r="G414" s="55" t="n">
        <f aca="false">SUM(G415:G442)</f>
        <v>2223</v>
      </c>
      <c r="H414" s="55" t="n">
        <f aca="false">SUM(H415:H442)</f>
        <v>35318</v>
      </c>
      <c r="I414" s="55" t="n">
        <f aca="false">SUM(I415:I442)</f>
        <v>3338</v>
      </c>
      <c r="J414" s="55" t="n">
        <f aca="false">SUM(J415:J442)</f>
        <v>3785</v>
      </c>
      <c r="K414" s="55" t="n">
        <f aca="false">SUM(K415:K442)</f>
        <v>0</v>
      </c>
    </row>
    <row r="415" customFormat="false" ht="12.75" hidden="false" customHeight="true" outlineLevel="0" collapsed="false">
      <c r="A415" s="91" t="s">
        <v>691</v>
      </c>
      <c r="B415" s="70" t="n">
        <v>2668</v>
      </c>
      <c r="C415" s="70" t="n">
        <v>71</v>
      </c>
      <c r="D415" s="70" t="n">
        <v>15</v>
      </c>
      <c r="E415" s="70" t="n">
        <v>72</v>
      </c>
      <c r="F415" s="70" t="n">
        <v>110</v>
      </c>
      <c r="G415" s="70" t="n">
        <v>123</v>
      </c>
      <c r="H415" s="70" t="n">
        <v>1985</v>
      </c>
      <c r="I415" s="70" t="n">
        <v>146</v>
      </c>
      <c r="J415" s="70" t="n">
        <v>146</v>
      </c>
      <c r="K415" s="70" t="n">
        <v>0</v>
      </c>
    </row>
    <row r="416" customFormat="false" ht="12.75" hidden="false" customHeight="true" outlineLevel="0" collapsed="false">
      <c r="A416" s="91" t="s">
        <v>692</v>
      </c>
      <c r="B416" s="70" t="n">
        <v>402</v>
      </c>
      <c r="C416" s="70" t="n">
        <v>0</v>
      </c>
      <c r="D416" s="70" t="n">
        <v>0</v>
      </c>
      <c r="E416" s="70" t="n">
        <v>4</v>
      </c>
      <c r="F416" s="70" t="n">
        <v>16</v>
      </c>
      <c r="G416" s="70" t="n">
        <v>23</v>
      </c>
      <c r="H416" s="70" t="n">
        <v>285</v>
      </c>
      <c r="I416" s="70" t="n">
        <v>22</v>
      </c>
      <c r="J416" s="70" t="n">
        <v>52</v>
      </c>
      <c r="K416" s="70" t="n">
        <v>0</v>
      </c>
    </row>
    <row r="417" customFormat="false" ht="12.75" hidden="false" customHeight="true" outlineLevel="0" collapsed="false">
      <c r="A417" s="91" t="s">
        <v>693</v>
      </c>
      <c r="B417" s="70" t="n">
        <v>1055</v>
      </c>
      <c r="C417" s="70" t="n">
        <v>21</v>
      </c>
      <c r="D417" s="70" t="n">
        <v>7</v>
      </c>
      <c r="E417" s="70" t="n">
        <v>23</v>
      </c>
      <c r="F417" s="70" t="n">
        <v>65</v>
      </c>
      <c r="G417" s="70" t="n">
        <v>39</v>
      </c>
      <c r="H417" s="70" t="n">
        <v>797</v>
      </c>
      <c r="I417" s="70" t="n">
        <v>49</v>
      </c>
      <c r="J417" s="70" t="n">
        <v>54</v>
      </c>
      <c r="K417" s="70" t="n">
        <v>0</v>
      </c>
    </row>
    <row r="418" customFormat="false" ht="12.75" hidden="false" customHeight="true" outlineLevel="0" collapsed="false">
      <c r="A418" s="91" t="s">
        <v>694</v>
      </c>
      <c r="B418" s="70" t="n">
        <v>407</v>
      </c>
      <c r="C418" s="70" t="n">
        <v>2</v>
      </c>
      <c r="D418" s="70" t="n">
        <v>0</v>
      </c>
      <c r="E418" s="70" t="n">
        <v>5</v>
      </c>
      <c r="F418" s="70" t="n">
        <v>16</v>
      </c>
      <c r="G418" s="70" t="n">
        <v>13</v>
      </c>
      <c r="H418" s="70" t="n">
        <v>317</v>
      </c>
      <c r="I418" s="70" t="n">
        <v>31</v>
      </c>
      <c r="J418" s="70" t="n">
        <v>23</v>
      </c>
      <c r="K418" s="70" t="n">
        <v>0</v>
      </c>
    </row>
    <row r="419" customFormat="false" ht="12.75" hidden="false" customHeight="true" outlineLevel="0" collapsed="false">
      <c r="A419" s="91" t="s">
        <v>695</v>
      </c>
      <c r="B419" s="70" t="n">
        <v>339</v>
      </c>
      <c r="C419" s="70" t="n">
        <v>0</v>
      </c>
      <c r="D419" s="70" t="n">
        <v>0</v>
      </c>
      <c r="E419" s="70" t="n">
        <v>0</v>
      </c>
      <c r="F419" s="70" t="n">
        <v>10</v>
      </c>
      <c r="G419" s="70" t="n">
        <v>12</v>
      </c>
      <c r="H419" s="70" t="n">
        <v>274</v>
      </c>
      <c r="I419" s="70" t="n">
        <v>23</v>
      </c>
      <c r="J419" s="70" t="n">
        <v>20</v>
      </c>
      <c r="K419" s="70" t="n">
        <v>0</v>
      </c>
    </row>
    <row r="420" customFormat="false" ht="12.75" hidden="false" customHeight="true" outlineLevel="0" collapsed="false">
      <c r="A420" s="91" t="s">
        <v>696</v>
      </c>
      <c r="B420" s="70" t="n">
        <v>2451</v>
      </c>
      <c r="C420" s="70" t="n">
        <v>80</v>
      </c>
      <c r="D420" s="70" t="n">
        <v>22</v>
      </c>
      <c r="E420" s="70" t="n">
        <v>89</v>
      </c>
      <c r="F420" s="70" t="n">
        <v>149</v>
      </c>
      <c r="G420" s="70" t="n">
        <v>159</v>
      </c>
      <c r="H420" s="70" t="n">
        <v>1647</v>
      </c>
      <c r="I420" s="70" t="n">
        <v>166</v>
      </c>
      <c r="J420" s="70" t="n">
        <v>139</v>
      </c>
      <c r="K420" s="70" t="n">
        <v>0</v>
      </c>
    </row>
    <row r="421" customFormat="false" ht="12.75" hidden="false" customHeight="true" outlineLevel="0" collapsed="false">
      <c r="A421" s="91" t="s">
        <v>697</v>
      </c>
      <c r="B421" s="70" t="n">
        <v>307</v>
      </c>
      <c r="C421" s="70" t="n">
        <v>2</v>
      </c>
      <c r="D421" s="70" t="n">
        <v>0</v>
      </c>
      <c r="E421" s="70" t="n">
        <v>0</v>
      </c>
      <c r="F421" s="70" t="n">
        <v>4</v>
      </c>
      <c r="G421" s="70" t="n">
        <v>9</v>
      </c>
      <c r="H421" s="70" t="n">
        <v>268</v>
      </c>
      <c r="I421" s="70" t="n">
        <v>12</v>
      </c>
      <c r="J421" s="70" t="n">
        <v>12</v>
      </c>
      <c r="K421" s="70" t="n">
        <v>0</v>
      </c>
    </row>
    <row r="422" customFormat="false" ht="12.75" hidden="false" customHeight="true" outlineLevel="0" collapsed="false">
      <c r="A422" s="91" t="s">
        <v>698</v>
      </c>
      <c r="B422" s="70" t="n">
        <v>1244</v>
      </c>
      <c r="C422" s="70" t="n">
        <v>46</v>
      </c>
      <c r="D422" s="70" t="n">
        <v>13</v>
      </c>
      <c r="E422" s="70" t="n">
        <v>36</v>
      </c>
      <c r="F422" s="70" t="n">
        <v>108</v>
      </c>
      <c r="G422" s="70" t="n">
        <v>97</v>
      </c>
      <c r="H422" s="70" t="n">
        <v>725</v>
      </c>
      <c r="I422" s="70" t="n">
        <v>100</v>
      </c>
      <c r="J422" s="70" t="n">
        <v>119</v>
      </c>
      <c r="K422" s="70" t="n">
        <v>0</v>
      </c>
    </row>
    <row r="423" customFormat="false" ht="12.75" hidden="false" customHeight="true" outlineLevel="0" collapsed="false">
      <c r="A423" s="91" t="s">
        <v>699</v>
      </c>
      <c r="B423" s="70" t="n">
        <v>280</v>
      </c>
      <c r="C423" s="70" t="n">
        <v>0</v>
      </c>
      <c r="D423" s="70" t="n">
        <v>0</v>
      </c>
      <c r="E423" s="70" t="n">
        <v>3</v>
      </c>
      <c r="F423" s="70" t="n">
        <v>3</v>
      </c>
      <c r="G423" s="70" t="n">
        <v>13</v>
      </c>
      <c r="H423" s="70" t="n">
        <v>205</v>
      </c>
      <c r="I423" s="70" t="n">
        <v>21</v>
      </c>
      <c r="J423" s="70" t="n">
        <v>35</v>
      </c>
      <c r="K423" s="70" t="n">
        <v>0</v>
      </c>
    </row>
    <row r="424" customFormat="false" ht="12.75" hidden="false" customHeight="true" outlineLevel="0" collapsed="false">
      <c r="A424" s="91" t="s">
        <v>700</v>
      </c>
      <c r="B424" s="70" t="n">
        <v>5619</v>
      </c>
      <c r="C424" s="70" t="n">
        <v>193</v>
      </c>
      <c r="D424" s="70" t="n">
        <v>21</v>
      </c>
      <c r="E424" s="70" t="n">
        <v>127</v>
      </c>
      <c r="F424" s="70" t="n">
        <v>218</v>
      </c>
      <c r="G424" s="70" t="n">
        <v>275</v>
      </c>
      <c r="H424" s="70" t="n">
        <v>3945</v>
      </c>
      <c r="I424" s="70" t="n">
        <v>370</v>
      </c>
      <c r="J424" s="70" t="n">
        <v>470</v>
      </c>
      <c r="K424" s="70" t="n">
        <v>0</v>
      </c>
    </row>
    <row r="425" customFormat="false" ht="12.75" hidden="false" customHeight="true" outlineLevel="0" collapsed="false">
      <c r="A425" s="91" t="s">
        <v>701</v>
      </c>
      <c r="B425" s="70" t="n">
        <v>1803</v>
      </c>
      <c r="C425" s="70" t="n">
        <v>73</v>
      </c>
      <c r="D425" s="70" t="n">
        <v>16</v>
      </c>
      <c r="E425" s="70" t="n">
        <v>50</v>
      </c>
      <c r="F425" s="70" t="n">
        <v>55</v>
      </c>
      <c r="G425" s="70" t="n">
        <v>69</v>
      </c>
      <c r="H425" s="70" t="n">
        <v>1354</v>
      </c>
      <c r="I425" s="70" t="n">
        <v>82</v>
      </c>
      <c r="J425" s="70" t="n">
        <v>104</v>
      </c>
      <c r="K425" s="70" t="n">
        <v>0</v>
      </c>
    </row>
    <row r="426" customFormat="false" ht="12.75" hidden="false" customHeight="true" outlineLevel="0" collapsed="false">
      <c r="A426" s="91" t="s">
        <v>702</v>
      </c>
      <c r="B426" s="70" t="n">
        <v>628</v>
      </c>
      <c r="C426" s="70" t="n">
        <v>8</v>
      </c>
      <c r="D426" s="70" t="n">
        <v>4</v>
      </c>
      <c r="E426" s="70" t="n">
        <v>25</v>
      </c>
      <c r="F426" s="70" t="n">
        <v>13</v>
      </c>
      <c r="G426" s="70" t="n">
        <v>23</v>
      </c>
      <c r="H426" s="70" t="n">
        <v>507</v>
      </c>
      <c r="I426" s="70" t="n">
        <v>21</v>
      </c>
      <c r="J426" s="70" t="n">
        <v>27</v>
      </c>
      <c r="K426" s="70" t="n">
        <v>0</v>
      </c>
    </row>
    <row r="427" customFormat="false" ht="12.75" hidden="false" customHeight="true" outlineLevel="0" collapsed="false">
      <c r="A427" s="91" t="s">
        <v>703</v>
      </c>
      <c r="B427" s="70" t="n">
        <v>546</v>
      </c>
      <c r="C427" s="70" t="n">
        <v>1</v>
      </c>
      <c r="D427" s="70" t="n">
        <v>0</v>
      </c>
      <c r="E427" s="70" t="n">
        <v>0</v>
      </c>
      <c r="F427" s="70" t="n">
        <v>1</v>
      </c>
      <c r="G427" s="70" t="n">
        <v>23</v>
      </c>
      <c r="H427" s="70" t="n">
        <v>474</v>
      </c>
      <c r="I427" s="70" t="n">
        <v>30</v>
      </c>
      <c r="J427" s="70" t="n">
        <v>17</v>
      </c>
      <c r="K427" s="70" t="n">
        <v>0</v>
      </c>
    </row>
    <row r="428" customFormat="false" ht="12.75" hidden="false" customHeight="true" outlineLevel="0" collapsed="false">
      <c r="A428" s="91" t="s">
        <v>704</v>
      </c>
      <c r="B428" s="70" t="n">
        <v>1706</v>
      </c>
      <c r="C428" s="70" t="n">
        <v>67</v>
      </c>
      <c r="D428" s="70" t="n">
        <v>13</v>
      </c>
      <c r="E428" s="70" t="n">
        <v>52</v>
      </c>
      <c r="F428" s="70" t="n">
        <v>46</v>
      </c>
      <c r="G428" s="70" t="n">
        <v>73</v>
      </c>
      <c r="H428" s="70" t="n">
        <v>1189</v>
      </c>
      <c r="I428" s="70" t="n">
        <v>118</v>
      </c>
      <c r="J428" s="70" t="n">
        <v>148</v>
      </c>
      <c r="K428" s="70" t="n">
        <v>0</v>
      </c>
    </row>
    <row r="429" customFormat="false" ht="12.75" hidden="false" customHeight="true" outlineLevel="0" collapsed="false">
      <c r="A429" s="91" t="s">
        <v>705</v>
      </c>
      <c r="B429" s="70" t="n">
        <v>2460</v>
      </c>
      <c r="C429" s="70" t="n">
        <v>70</v>
      </c>
      <c r="D429" s="70" t="n">
        <v>19</v>
      </c>
      <c r="E429" s="70" t="n">
        <v>66</v>
      </c>
      <c r="F429" s="70" t="n">
        <v>69</v>
      </c>
      <c r="G429" s="70" t="n">
        <v>92</v>
      </c>
      <c r="H429" s="70" t="n">
        <v>1720</v>
      </c>
      <c r="I429" s="70" t="n">
        <v>196</v>
      </c>
      <c r="J429" s="70" t="n">
        <v>228</v>
      </c>
      <c r="K429" s="70" t="n">
        <v>0</v>
      </c>
    </row>
    <row r="430" customFormat="false" ht="12.75" hidden="false" customHeight="true" outlineLevel="0" collapsed="false">
      <c r="A430" s="91" t="s">
        <v>706</v>
      </c>
      <c r="B430" s="70" t="n">
        <v>1427</v>
      </c>
      <c r="C430" s="70" t="n">
        <v>22</v>
      </c>
      <c r="D430" s="70" t="n">
        <v>8</v>
      </c>
      <c r="E430" s="70" t="n">
        <v>17</v>
      </c>
      <c r="F430" s="70" t="n">
        <v>18</v>
      </c>
      <c r="G430" s="70" t="n">
        <v>37</v>
      </c>
      <c r="H430" s="70" t="n">
        <v>1233</v>
      </c>
      <c r="I430" s="70" t="n">
        <v>49</v>
      </c>
      <c r="J430" s="70" t="n">
        <v>43</v>
      </c>
      <c r="K430" s="70" t="n">
        <v>0</v>
      </c>
    </row>
    <row r="431" customFormat="false" ht="12.75" hidden="false" customHeight="true" outlineLevel="0" collapsed="false">
      <c r="A431" s="91" t="s">
        <v>707</v>
      </c>
      <c r="B431" s="70" t="n">
        <v>2829</v>
      </c>
      <c r="C431" s="70" t="n">
        <v>230</v>
      </c>
      <c r="D431" s="70" t="n">
        <v>38</v>
      </c>
      <c r="E431" s="70" t="n">
        <v>116</v>
      </c>
      <c r="F431" s="70" t="n">
        <v>88</v>
      </c>
      <c r="G431" s="70" t="n">
        <v>119</v>
      </c>
      <c r="H431" s="70" t="n">
        <v>1937</v>
      </c>
      <c r="I431" s="70" t="n">
        <v>185</v>
      </c>
      <c r="J431" s="70" t="n">
        <v>116</v>
      </c>
      <c r="K431" s="70" t="n">
        <v>0</v>
      </c>
    </row>
    <row r="432" customFormat="false" ht="12.75" hidden="false" customHeight="true" outlineLevel="0" collapsed="false">
      <c r="A432" s="91" t="s">
        <v>708</v>
      </c>
      <c r="B432" s="70" t="n">
        <v>9007</v>
      </c>
      <c r="C432" s="70" t="n">
        <v>377</v>
      </c>
      <c r="D432" s="70" t="n">
        <v>73</v>
      </c>
      <c r="E432" s="70" t="n">
        <v>193</v>
      </c>
      <c r="F432" s="70" t="n">
        <v>217</v>
      </c>
      <c r="G432" s="70" t="n">
        <v>400</v>
      </c>
      <c r="H432" s="70" t="n">
        <v>6193</v>
      </c>
      <c r="I432" s="70" t="n">
        <v>711</v>
      </c>
      <c r="J432" s="70" t="n">
        <v>843</v>
      </c>
      <c r="K432" s="70" t="n">
        <v>0</v>
      </c>
    </row>
    <row r="433" customFormat="false" ht="12.75" hidden="false" customHeight="true" outlineLevel="0" collapsed="false">
      <c r="A433" s="91" t="s">
        <v>709</v>
      </c>
      <c r="B433" s="70" t="n">
        <v>678</v>
      </c>
      <c r="C433" s="70" t="n">
        <v>0</v>
      </c>
      <c r="D433" s="70" t="n">
        <v>1</v>
      </c>
      <c r="E433" s="70" t="n">
        <v>0</v>
      </c>
      <c r="F433" s="70" t="n">
        <v>0</v>
      </c>
      <c r="G433" s="70" t="n">
        <v>0</v>
      </c>
      <c r="H433" s="70" t="n">
        <v>553</v>
      </c>
      <c r="I433" s="70" t="n">
        <v>97</v>
      </c>
      <c r="J433" s="70" t="n">
        <v>27</v>
      </c>
      <c r="K433" s="70" t="n">
        <v>0</v>
      </c>
    </row>
    <row r="434" customFormat="false" ht="12.75" hidden="false" customHeight="true" outlineLevel="0" collapsed="false">
      <c r="A434" s="91" t="s">
        <v>710</v>
      </c>
      <c r="B434" s="70" t="n">
        <v>2300</v>
      </c>
      <c r="C434" s="70" t="n">
        <v>84</v>
      </c>
      <c r="D434" s="70" t="n">
        <v>13</v>
      </c>
      <c r="E434" s="70" t="n">
        <v>51</v>
      </c>
      <c r="F434" s="70" t="n">
        <v>40</v>
      </c>
      <c r="G434" s="70" t="n">
        <v>103</v>
      </c>
      <c r="H434" s="70" t="n">
        <v>1619</v>
      </c>
      <c r="I434" s="70" t="n">
        <v>159</v>
      </c>
      <c r="J434" s="70" t="n">
        <v>231</v>
      </c>
      <c r="K434" s="70" t="n">
        <v>0</v>
      </c>
    </row>
    <row r="435" customFormat="false" ht="12.75" hidden="false" customHeight="true" outlineLevel="0" collapsed="false">
      <c r="A435" s="91" t="s">
        <v>711</v>
      </c>
      <c r="B435" s="70" t="n">
        <v>1692</v>
      </c>
      <c r="C435" s="70" t="n">
        <v>105</v>
      </c>
      <c r="D435" s="70" t="n">
        <v>24</v>
      </c>
      <c r="E435" s="70" t="n">
        <v>74</v>
      </c>
      <c r="F435" s="70" t="n">
        <v>88</v>
      </c>
      <c r="G435" s="70" t="n">
        <v>105</v>
      </c>
      <c r="H435" s="70" t="n">
        <v>961</v>
      </c>
      <c r="I435" s="70" t="n">
        <v>129</v>
      </c>
      <c r="J435" s="70" t="n">
        <v>206</v>
      </c>
      <c r="K435" s="70" t="n">
        <v>0</v>
      </c>
    </row>
    <row r="436" customFormat="false" ht="12.75" hidden="false" customHeight="true" outlineLevel="0" collapsed="false">
      <c r="A436" s="91" t="s">
        <v>712</v>
      </c>
      <c r="B436" s="70" t="n">
        <v>354</v>
      </c>
      <c r="C436" s="70" t="n">
        <v>12</v>
      </c>
      <c r="D436" s="70" t="n">
        <v>2</v>
      </c>
      <c r="E436" s="70" t="n">
        <v>8</v>
      </c>
      <c r="F436" s="70" t="n">
        <v>24</v>
      </c>
      <c r="G436" s="70" t="n">
        <v>15</v>
      </c>
      <c r="H436" s="70" t="n">
        <v>234</v>
      </c>
      <c r="I436" s="70" t="n">
        <v>23</v>
      </c>
      <c r="J436" s="70" t="n">
        <v>36</v>
      </c>
      <c r="K436" s="70" t="n">
        <v>0</v>
      </c>
    </row>
    <row r="437" customFormat="false" ht="12.75" hidden="false" customHeight="true" outlineLevel="0" collapsed="false">
      <c r="A437" s="91" t="s">
        <v>713</v>
      </c>
      <c r="B437" s="70" t="n">
        <v>139</v>
      </c>
      <c r="C437" s="70" t="n">
        <v>1</v>
      </c>
      <c r="D437" s="70" t="n">
        <v>0</v>
      </c>
      <c r="E437" s="70" t="n">
        <v>0</v>
      </c>
      <c r="F437" s="70" t="n">
        <v>1</v>
      </c>
      <c r="G437" s="70" t="n">
        <v>4</v>
      </c>
      <c r="H437" s="70" t="n">
        <v>119</v>
      </c>
      <c r="I437" s="70" t="n">
        <v>5</v>
      </c>
      <c r="J437" s="70" t="n">
        <v>9</v>
      </c>
      <c r="K437" s="70" t="n">
        <v>0</v>
      </c>
    </row>
    <row r="438" customFormat="false" ht="12.75" hidden="false" customHeight="true" outlineLevel="0" collapsed="false">
      <c r="A438" s="91" t="s">
        <v>714</v>
      </c>
      <c r="B438" s="70" t="n">
        <v>1083</v>
      </c>
      <c r="C438" s="70" t="n">
        <v>35</v>
      </c>
      <c r="D438" s="70" t="n">
        <v>26</v>
      </c>
      <c r="E438" s="70" t="n">
        <v>26</v>
      </c>
      <c r="F438" s="70" t="n">
        <v>46</v>
      </c>
      <c r="G438" s="70" t="n">
        <v>74</v>
      </c>
      <c r="H438" s="70" t="n">
        <v>731</v>
      </c>
      <c r="I438" s="70" t="n">
        <v>57</v>
      </c>
      <c r="J438" s="70" t="n">
        <v>88</v>
      </c>
      <c r="K438" s="70" t="n">
        <v>0</v>
      </c>
    </row>
    <row r="439" customFormat="false" ht="12.75" hidden="false" customHeight="true" outlineLevel="0" collapsed="false">
      <c r="A439" s="91" t="s">
        <v>715</v>
      </c>
      <c r="B439" s="70" t="n">
        <v>1631</v>
      </c>
      <c r="C439" s="70" t="n">
        <v>55</v>
      </c>
      <c r="D439" s="70" t="n">
        <v>26</v>
      </c>
      <c r="E439" s="70" t="n">
        <v>60</v>
      </c>
      <c r="F439" s="70" t="n">
        <v>43</v>
      </c>
      <c r="G439" s="70" t="n">
        <v>72</v>
      </c>
      <c r="H439" s="70" t="n">
        <v>1214</v>
      </c>
      <c r="I439" s="70" t="n">
        <v>84</v>
      </c>
      <c r="J439" s="70" t="n">
        <v>77</v>
      </c>
      <c r="K439" s="70" t="n">
        <v>0</v>
      </c>
    </row>
    <row r="440" customFormat="false" ht="12.75" hidden="false" customHeight="true" outlineLevel="0" collapsed="false">
      <c r="A440" s="91" t="s">
        <v>716</v>
      </c>
      <c r="B440" s="70" t="n">
        <v>665</v>
      </c>
      <c r="C440" s="70" t="n">
        <v>2</v>
      </c>
      <c r="D440" s="70" t="n">
        <v>2</v>
      </c>
      <c r="E440" s="70" t="n">
        <v>18</v>
      </c>
      <c r="F440" s="70" t="n">
        <v>19</v>
      </c>
      <c r="G440" s="70" t="n">
        <v>14</v>
      </c>
      <c r="H440" s="70" t="n">
        <v>539</v>
      </c>
      <c r="I440" s="70" t="n">
        <v>33</v>
      </c>
      <c r="J440" s="70" t="n">
        <v>38</v>
      </c>
      <c r="K440" s="70" t="n">
        <v>0</v>
      </c>
    </row>
    <row r="441" customFormat="false" ht="12.75" hidden="false" customHeight="true" outlineLevel="0" collapsed="false">
      <c r="A441" s="91" t="s">
        <v>717</v>
      </c>
      <c r="B441" s="70" t="n">
        <v>5972</v>
      </c>
      <c r="C441" s="70" t="n">
        <v>282</v>
      </c>
      <c r="D441" s="70" t="n">
        <v>31</v>
      </c>
      <c r="E441" s="70" t="n">
        <v>204</v>
      </c>
      <c r="F441" s="70" t="n">
        <v>205</v>
      </c>
      <c r="G441" s="70" t="n">
        <v>227</v>
      </c>
      <c r="H441" s="70" t="n">
        <v>4153</v>
      </c>
      <c r="I441" s="70" t="n">
        <v>405</v>
      </c>
      <c r="J441" s="70" t="n">
        <v>465</v>
      </c>
      <c r="K441" s="70" t="n">
        <v>0</v>
      </c>
    </row>
    <row r="442" customFormat="false" ht="12.75" hidden="false" customHeight="true" outlineLevel="0" collapsed="false">
      <c r="A442" s="72" t="s">
        <v>718</v>
      </c>
      <c r="B442" s="73" t="n">
        <v>196</v>
      </c>
      <c r="C442" s="73" t="n">
        <v>1</v>
      </c>
      <c r="D442" s="73" t="n">
        <v>1</v>
      </c>
      <c r="E442" s="73" t="n">
        <v>5</v>
      </c>
      <c r="F442" s="73" t="n">
        <v>13</v>
      </c>
      <c r="G442" s="73" t="n">
        <v>10</v>
      </c>
      <c r="H442" s="73" t="n">
        <v>140</v>
      </c>
      <c r="I442" s="73" t="n">
        <v>14</v>
      </c>
      <c r="J442" s="73" t="n">
        <v>12</v>
      </c>
      <c r="K442" s="73" t="n">
        <v>0</v>
      </c>
    </row>
    <row r="443" customFormat="false" ht="12.75" hidden="false" customHeight="true" outlineLevel="0" collapsed="false">
      <c r="A443" s="98" t="s">
        <v>343</v>
      </c>
    </row>
    <row r="444" customFormat="false" ht="12.75" hidden="false" customHeight="true" outlineLevel="0" collapsed="false">
      <c r="A444" s="99" t="s">
        <v>344</v>
      </c>
      <c r="B444" s="99"/>
      <c r="C444" s="99"/>
      <c r="D444" s="99"/>
      <c r="E444" s="99"/>
    </row>
    <row r="445" customFormat="false" ht="12.75" hidden="false" customHeight="true" outlineLevel="0" collapsed="false">
      <c r="K445" s="83" t="s">
        <v>719</v>
      </c>
    </row>
    <row r="446" customFormat="false" ht="12.75" hidden="false" customHeight="true" outlineLevel="0" collapsed="false">
      <c r="A446" s="84"/>
      <c r="B446" s="13" t="s">
        <v>5</v>
      </c>
      <c r="C446" s="14" t="s">
        <v>6</v>
      </c>
      <c r="D446" s="14"/>
      <c r="E446" s="14"/>
      <c r="F446" s="14"/>
      <c r="G446" s="14"/>
      <c r="H446" s="14"/>
      <c r="I446" s="14"/>
      <c r="J446" s="14"/>
      <c r="K446" s="15" t="s">
        <v>7</v>
      </c>
    </row>
    <row r="447" customFormat="false" ht="21" hidden="false" customHeight="true" outlineLevel="0" collapsed="false">
      <c r="A447" s="100" t="s">
        <v>345</v>
      </c>
      <c r="B447" s="13"/>
      <c r="C447" s="47" t="s">
        <v>8</v>
      </c>
      <c r="D447" s="47" t="s">
        <v>9</v>
      </c>
      <c r="E447" s="47" t="s">
        <v>10</v>
      </c>
      <c r="F447" s="48" t="s">
        <v>11</v>
      </c>
      <c r="G447" s="47" t="s">
        <v>12</v>
      </c>
      <c r="H447" s="47" t="s">
        <v>13</v>
      </c>
      <c r="I447" s="47" t="s">
        <v>14</v>
      </c>
      <c r="J447" s="47" t="s">
        <v>15</v>
      </c>
      <c r="K447" s="15"/>
    </row>
    <row r="448" customFormat="false" ht="12.75" hidden="false" customHeight="true" outlineLevel="0" collapsed="false">
      <c r="A448" s="86"/>
      <c r="B448" s="13"/>
      <c r="C448" s="47"/>
      <c r="D448" s="47"/>
      <c r="E448" s="47"/>
      <c r="F448" s="48"/>
      <c r="G448" s="47"/>
      <c r="H448" s="47"/>
      <c r="I448" s="47"/>
      <c r="J448" s="47"/>
      <c r="K448" s="47"/>
    </row>
    <row r="449" customFormat="false" ht="6" hidden="false" customHeight="true" outlineLevel="0" collapsed="false">
      <c r="A449" s="88"/>
      <c r="B449" s="70"/>
      <c r="C449" s="70"/>
      <c r="D449" s="70"/>
      <c r="E449" s="70"/>
      <c r="F449" s="70"/>
      <c r="G449" s="70"/>
      <c r="H449" s="70"/>
      <c r="I449" s="70"/>
      <c r="J449" s="70"/>
      <c r="K449" s="70"/>
    </row>
    <row r="450" customFormat="false" ht="12.75" hidden="false" customHeight="true" outlineLevel="0" collapsed="false">
      <c r="A450" s="95" t="s">
        <v>720</v>
      </c>
      <c r="B450" s="55" t="n">
        <f aca="false">SUM(B451:B455)</f>
        <v>30322</v>
      </c>
      <c r="C450" s="55" t="n">
        <f aca="false">SUM(C451:C455)</f>
        <v>2060</v>
      </c>
      <c r="D450" s="55" t="n">
        <f aca="false">SUM(D451:D455)</f>
        <v>241</v>
      </c>
      <c r="E450" s="55" t="n">
        <f aca="false">SUM(E451:E455)</f>
        <v>995</v>
      </c>
      <c r="F450" s="55" t="n">
        <f aca="false">SUM(F451:F455)</f>
        <v>1014</v>
      </c>
      <c r="G450" s="55" t="n">
        <f aca="false">SUM(G451:G455)</f>
        <v>1667</v>
      </c>
      <c r="H450" s="55" t="n">
        <f aca="false">SUM(H451:H455)</f>
        <v>20257</v>
      </c>
      <c r="I450" s="55" t="n">
        <f aca="false">SUM(I451:I455)</f>
        <v>1844</v>
      </c>
      <c r="J450" s="55" t="n">
        <f aca="false">SUM(J451:J455)</f>
        <v>2244</v>
      </c>
      <c r="K450" s="55" t="n">
        <f aca="false">SUM(K451:K455)</f>
        <v>0</v>
      </c>
    </row>
    <row r="451" customFormat="false" ht="12.75" hidden="false" customHeight="true" outlineLevel="0" collapsed="false">
      <c r="A451" s="91" t="s">
        <v>721</v>
      </c>
      <c r="B451" s="70" t="n">
        <v>10104</v>
      </c>
      <c r="C451" s="70" t="n">
        <v>569</v>
      </c>
      <c r="D451" s="70" t="n">
        <v>75</v>
      </c>
      <c r="E451" s="70" t="n">
        <v>342</v>
      </c>
      <c r="F451" s="70" t="n">
        <v>392</v>
      </c>
      <c r="G451" s="70" t="n">
        <v>734</v>
      </c>
      <c r="H451" s="70" t="n">
        <v>6080</v>
      </c>
      <c r="I451" s="70" t="n">
        <v>909</v>
      </c>
      <c r="J451" s="70" t="n">
        <v>1003</v>
      </c>
      <c r="K451" s="70" t="n">
        <v>0</v>
      </c>
    </row>
    <row r="452" customFormat="false" ht="12.75" hidden="false" customHeight="true" outlineLevel="0" collapsed="false">
      <c r="A452" s="91" t="s">
        <v>722</v>
      </c>
      <c r="B452" s="70" t="n">
        <v>6839</v>
      </c>
      <c r="C452" s="70" t="n">
        <v>783</v>
      </c>
      <c r="D452" s="70" t="n">
        <v>65</v>
      </c>
      <c r="E452" s="70" t="n">
        <v>176</v>
      </c>
      <c r="F452" s="70" t="n">
        <v>91</v>
      </c>
      <c r="G452" s="70" t="n">
        <v>175</v>
      </c>
      <c r="H452" s="70" t="n">
        <v>5502</v>
      </c>
      <c r="I452" s="70" t="n">
        <v>43</v>
      </c>
      <c r="J452" s="70" t="n">
        <v>4</v>
      </c>
      <c r="K452" s="70" t="n">
        <v>0</v>
      </c>
    </row>
    <row r="453" customFormat="false" ht="12.75" hidden="false" customHeight="true" outlineLevel="0" collapsed="false">
      <c r="A453" s="91" t="s">
        <v>723</v>
      </c>
      <c r="B453" s="70" t="n">
        <v>5017</v>
      </c>
      <c r="C453" s="70" t="n">
        <v>231</v>
      </c>
      <c r="D453" s="70" t="n">
        <v>36</v>
      </c>
      <c r="E453" s="70" t="n">
        <v>146</v>
      </c>
      <c r="F453" s="70" t="n">
        <v>168</v>
      </c>
      <c r="G453" s="70" t="n">
        <v>305</v>
      </c>
      <c r="H453" s="70" t="n">
        <v>3308</v>
      </c>
      <c r="I453" s="70" t="n">
        <v>339</v>
      </c>
      <c r="J453" s="70" t="n">
        <v>484</v>
      </c>
      <c r="K453" s="70" t="n">
        <v>0</v>
      </c>
    </row>
    <row r="454" customFormat="false" ht="12.75" hidden="false" customHeight="true" outlineLevel="0" collapsed="false">
      <c r="A454" s="91" t="s">
        <v>724</v>
      </c>
      <c r="B454" s="70" t="n">
        <v>5417</v>
      </c>
      <c r="C454" s="70" t="n">
        <v>335</v>
      </c>
      <c r="D454" s="70" t="n">
        <v>41</v>
      </c>
      <c r="E454" s="70" t="n">
        <v>206</v>
      </c>
      <c r="F454" s="70" t="n">
        <v>208</v>
      </c>
      <c r="G454" s="70" t="n">
        <v>290</v>
      </c>
      <c r="H454" s="70" t="n">
        <v>3543</v>
      </c>
      <c r="I454" s="70" t="n">
        <v>358</v>
      </c>
      <c r="J454" s="70" t="n">
        <v>436</v>
      </c>
      <c r="K454" s="70" t="n">
        <v>0</v>
      </c>
    </row>
    <row r="455" customFormat="false" ht="12.75" hidden="false" customHeight="true" outlineLevel="0" collapsed="false">
      <c r="A455" s="91" t="s">
        <v>725</v>
      </c>
      <c r="B455" s="70" t="n">
        <v>2945</v>
      </c>
      <c r="C455" s="70" t="n">
        <v>142</v>
      </c>
      <c r="D455" s="70" t="n">
        <v>24</v>
      </c>
      <c r="E455" s="70" t="n">
        <v>125</v>
      </c>
      <c r="F455" s="70" t="n">
        <v>155</v>
      </c>
      <c r="G455" s="70" t="n">
        <v>163</v>
      </c>
      <c r="H455" s="70" t="n">
        <v>1824</v>
      </c>
      <c r="I455" s="70" t="n">
        <v>195</v>
      </c>
      <c r="J455" s="70" t="n">
        <v>317</v>
      </c>
      <c r="K455" s="70" t="n">
        <v>0</v>
      </c>
    </row>
    <row r="456" customFormat="false" ht="6" hidden="false" customHeight="true" outlineLevel="0" collapsed="false">
      <c r="A456" s="88"/>
      <c r="B456" s="70"/>
      <c r="C456" s="70"/>
      <c r="D456" s="70"/>
      <c r="E456" s="70"/>
      <c r="F456" s="70"/>
      <c r="G456" s="70"/>
      <c r="H456" s="70"/>
      <c r="I456" s="70"/>
      <c r="J456" s="70"/>
      <c r="K456" s="70"/>
    </row>
    <row r="457" customFormat="false" ht="12.75" hidden="false" customHeight="true" outlineLevel="0" collapsed="false">
      <c r="A457" s="95" t="s">
        <v>726</v>
      </c>
      <c r="B457" s="55" t="n">
        <f aca="false">SUM(B458:B462)</f>
        <v>16392</v>
      </c>
      <c r="C457" s="55" t="n">
        <f aca="false">SUM(C458:C462)</f>
        <v>765</v>
      </c>
      <c r="D457" s="55" t="n">
        <f aca="false">SUM(D458:D462)</f>
        <v>183</v>
      </c>
      <c r="E457" s="55" t="n">
        <f aca="false">SUM(E458:E462)</f>
        <v>502</v>
      </c>
      <c r="F457" s="55" t="n">
        <f aca="false">SUM(F458:F462)</f>
        <v>553</v>
      </c>
      <c r="G457" s="55" t="n">
        <f aca="false">SUM(G458:G462)</f>
        <v>985</v>
      </c>
      <c r="H457" s="55" t="n">
        <f aca="false">SUM(H458:H462)</f>
        <v>11472</v>
      </c>
      <c r="I457" s="55" t="n">
        <f aca="false">SUM(I458:I462)</f>
        <v>1012</v>
      </c>
      <c r="J457" s="55" t="n">
        <f aca="false">SUM(J458:J462)</f>
        <v>920</v>
      </c>
      <c r="K457" s="55" t="n">
        <f aca="false">SUM(K458:K462)</f>
        <v>0</v>
      </c>
    </row>
    <row r="458" customFormat="false" ht="12.75" hidden="false" customHeight="true" outlineLevel="0" collapsed="false">
      <c r="A458" s="91" t="s">
        <v>727</v>
      </c>
      <c r="B458" s="70" t="n">
        <v>3541</v>
      </c>
      <c r="C458" s="70" t="n">
        <v>113</v>
      </c>
      <c r="D458" s="70" t="n">
        <v>40</v>
      </c>
      <c r="E458" s="70" t="n">
        <v>69</v>
      </c>
      <c r="F458" s="70" t="n">
        <v>79</v>
      </c>
      <c r="G458" s="70" t="n">
        <v>276</v>
      </c>
      <c r="H458" s="70" t="n">
        <v>2263</v>
      </c>
      <c r="I458" s="70" t="n">
        <v>356</v>
      </c>
      <c r="J458" s="70" t="n">
        <v>345</v>
      </c>
      <c r="K458" s="70" t="n">
        <v>0</v>
      </c>
    </row>
    <row r="459" customFormat="false" ht="12.75" hidden="false" customHeight="true" outlineLevel="0" collapsed="false">
      <c r="A459" s="91" t="s">
        <v>728</v>
      </c>
      <c r="B459" s="70" t="n">
        <v>1947</v>
      </c>
      <c r="C459" s="70" t="n">
        <v>42</v>
      </c>
      <c r="D459" s="70" t="n">
        <v>42</v>
      </c>
      <c r="E459" s="70" t="n">
        <v>88</v>
      </c>
      <c r="F459" s="70" t="n">
        <v>120</v>
      </c>
      <c r="G459" s="70" t="n">
        <v>77</v>
      </c>
      <c r="H459" s="70" t="n">
        <v>1528</v>
      </c>
      <c r="I459" s="70" t="n">
        <v>14</v>
      </c>
      <c r="J459" s="70" t="n">
        <v>36</v>
      </c>
      <c r="K459" s="70" t="n">
        <v>0</v>
      </c>
    </row>
    <row r="460" customFormat="false" ht="12.75" hidden="false" customHeight="true" outlineLevel="0" collapsed="false">
      <c r="A460" s="91" t="s">
        <v>729</v>
      </c>
      <c r="B460" s="70" t="n">
        <v>999</v>
      </c>
      <c r="C460" s="70" t="n">
        <v>25</v>
      </c>
      <c r="D460" s="70" t="n">
        <v>2</v>
      </c>
      <c r="E460" s="70" t="n">
        <v>33</v>
      </c>
      <c r="F460" s="70" t="n">
        <v>26</v>
      </c>
      <c r="G460" s="70" t="n">
        <v>38</v>
      </c>
      <c r="H460" s="70" t="n">
        <v>763</v>
      </c>
      <c r="I460" s="70" t="n">
        <v>72</v>
      </c>
      <c r="J460" s="70" t="n">
        <v>40</v>
      </c>
      <c r="K460" s="70" t="n">
        <v>0</v>
      </c>
    </row>
    <row r="461" customFormat="false" ht="12.75" hidden="false" customHeight="true" outlineLevel="0" collapsed="false">
      <c r="A461" s="91" t="s">
        <v>730</v>
      </c>
      <c r="B461" s="70" t="n">
        <v>7908</v>
      </c>
      <c r="C461" s="70" t="n">
        <v>514</v>
      </c>
      <c r="D461" s="70" t="n">
        <v>94</v>
      </c>
      <c r="E461" s="70" t="n">
        <v>257</v>
      </c>
      <c r="F461" s="70" t="n">
        <v>258</v>
      </c>
      <c r="G461" s="70" t="n">
        <v>481</v>
      </c>
      <c r="H461" s="70" t="n">
        <v>5559</v>
      </c>
      <c r="I461" s="70" t="n">
        <v>424</v>
      </c>
      <c r="J461" s="70" t="n">
        <v>321</v>
      </c>
      <c r="K461" s="70" t="n">
        <v>0</v>
      </c>
    </row>
    <row r="462" customFormat="false" ht="12.75" hidden="false" customHeight="true" outlineLevel="0" collapsed="false">
      <c r="A462" s="91" t="s">
        <v>731</v>
      </c>
      <c r="B462" s="70" t="n">
        <v>1997</v>
      </c>
      <c r="C462" s="70" t="n">
        <v>71</v>
      </c>
      <c r="D462" s="70" t="n">
        <v>5</v>
      </c>
      <c r="E462" s="70" t="n">
        <v>55</v>
      </c>
      <c r="F462" s="70" t="n">
        <v>70</v>
      </c>
      <c r="G462" s="70" t="n">
        <v>113</v>
      </c>
      <c r="H462" s="70" t="n">
        <v>1359</v>
      </c>
      <c r="I462" s="70" t="n">
        <v>146</v>
      </c>
      <c r="J462" s="70" t="n">
        <v>178</v>
      </c>
      <c r="K462" s="70" t="n">
        <v>0</v>
      </c>
    </row>
    <row r="463" customFormat="false" ht="6" hidden="false" customHeight="true" outlineLevel="0" collapsed="false">
      <c r="A463" s="88"/>
      <c r="B463" s="70"/>
      <c r="C463" s="70"/>
      <c r="D463" s="70"/>
      <c r="E463" s="70"/>
      <c r="F463" s="70"/>
      <c r="G463" s="70"/>
      <c r="H463" s="70"/>
      <c r="I463" s="70"/>
      <c r="J463" s="70"/>
      <c r="K463" s="70"/>
    </row>
    <row r="464" customFormat="false" ht="12.75" hidden="false" customHeight="true" outlineLevel="0" collapsed="false">
      <c r="A464" s="95" t="s">
        <v>732</v>
      </c>
      <c r="B464" s="55" t="n">
        <f aca="false">SUM(B465:B470)</f>
        <v>37137</v>
      </c>
      <c r="C464" s="55" t="n">
        <f aca="false">SUM(C465:C470)</f>
        <v>2009</v>
      </c>
      <c r="D464" s="55" t="n">
        <f aca="false">SUM(D465:D470)</f>
        <v>211</v>
      </c>
      <c r="E464" s="55" t="n">
        <f aca="false">SUM(E465:E470)</f>
        <v>1137</v>
      </c>
      <c r="F464" s="55" t="n">
        <f aca="false">SUM(F465:F470)</f>
        <v>1459</v>
      </c>
      <c r="G464" s="55" t="n">
        <f aca="false">SUM(G465:G470)</f>
        <v>2005</v>
      </c>
      <c r="H464" s="55" t="n">
        <f aca="false">SUM(H465:H470)</f>
        <v>23361</v>
      </c>
      <c r="I464" s="55" t="n">
        <f aca="false">SUM(I465:I470)</f>
        <v>2882</v>
      </c>
      <c r="J464" s="55" t="n">
        <f aca="false">SUM(J465:J470)</f>
        <v>4073</v>
      </c>
      <c r="K464" s="55" t="n">
        <f aca="false">SUM(K465:K470)</f>
        <v>0</v>
      </c>
    </row>
    <row r="465" customFormat="false" ht="12.75" hidden="false" customHeight="true" outlineLevel="0" collapsed="false">
      <c r="A465" s="91" t="s">
        <v>733</v>
      </c>
      <c r="B465" s="70" t="n">
        <v>7763</v>
      </c>
      <c r="C465" s="70" t="n">
        <v>889</v>
      </c>
      <c r="D465" s="70" t="n">
        <v>46</v>
      </c>
      <c r="E465" s="70" t="n">
        <v>456</v>
      </c>
      <c r="F465" s="70" t="n">
        <v>343</v>
      </c>
      <c r="G465" s="70" t="n">
        <v>194</v>
      </c>
      <c r="H465" s="70" t="n">
        <v>5732</v>
      </c>
      <c r="I465" s="70" t="n">
        <v>83</v>
      </c>
      <c r="J465" s="70" t="n">
        <v>20</v>
      </c>
      <c r="K465" s="70" t="n">
        <v>0</v>
      </c>
    </row>
    <row r="466" customFormat="false" ht="12.75" hidden="false" customHeight="true" outlineLevel="0" collapsed="false">
      <c r="A466" s="91" t="s">
        <v>734</v>
      </c>
      <c r="B466" s="70" t="n">
        <v>12295</v>
      </c>
      <c r="C466" s="70" t="n">
        <v>348</v>
      </c>
      <c r="D466" s="70" t="n">
        <v>64</v>
      </c>
      <c r="E466" s="70" t="n">
        <v>263</v>
      </c>
      <c r="F466" s="70" t="n">
        <v>406</v>
      </c>
      <c r="G466" s="70" t="n">
        <v>730</v>
      </c>
      <c r="H466" s="70" t="n">
        <v>7111</v>
      </c>
      <c r="I466" s="70" t="n">
        <v>1360</v>
      </c>
      <c r="J466" s="70" t="n">
        <v>2013</v>
      </c>
      <c r="K466" s="70" t="n">
        <v>0</v>
      </c>
    </row>
    <row r="467" customFormat="false" ht="12.75" hidden="false" customHeight="true" outlineLevel="0" collapsed="false">
      <c r="A467" s="91" t="s">
        <v>735</v>
      </c>
      <c r="B467" s="70" t="n">
        <v>505</v>
      </c>
      <c r="C467" s="70" t="n">
        <v>1</v>
      </c>
      <c r="D467" s="70" t="n">
        <v>0</v>
      </c>
      <c r="E467" s="70" t="n">
        <v>0</v>
      </c>
      <c r="F467" s="70" t="n">
        <v>0</v>
      </c>
      <c r="G467" s="70" t="n">
        <v>8</v>
      </c>
      <c r="H467" s="70" t="n">
        <v>399</v>
      </c>
      <c r="I467" s="70" t="n">
        <v>77</v>
      </c>
      <c r="J467" s="70" t="n">
        <v>20</v>
      </c>
      <c r="K467" s="70" t="n">
        <v>0</v>
      </c>
    </row>
    <row r="468" customFormat="false" ht="12.75" hidden="false" customHeight="true" outlineLevel="0" collapsed="false">
      <c r="A468" s="91" t="s">
        <v>736</v>
      </c>
      <c r="B468" s="70" t="n">
        <v>2469</v>
      </c>
      <c r="C468" s="70" t="n">
        <v>71</v>
      </c>
      <c r="D468" s="70" t="n">
        <v>16</v>
      </c>
      <c r="E468" s="70" t="n">
        <v>76</v>
      </c>
      <c r="F468" s="70" t="n">
        <v>124</v>
      </c>
      <c r="G468" s="70" t="n">
        <v>153</v>
      </c>
      <c r="H468" s="70" t="n">
        <v>1488</v>
      </c>
      <c r="I468" s="70" t="n">
        <v>194</v>
      </c>
      <c r="J468" s="70" t="n">
        <v>347</v>
      </c>
      <c r="K468" s="70" t="n">
        <v>0</v>
      </c>
    </row>
    <row r="469" customFormat="false" ht="12.75" hidden="false" customHeight="true" outlineLevel="0" collapsed="false">
      <c r="A469" s="91" t="s">
        <v>737</v>
      </c>
      <c r="B469" s="70" t="n">
        <v>3413</v>
      </c>
      <c r="C469" s="70" t="n">
        <v>109</v>
      </c>
      <c r="D469" s="70" t="n">
        <v>24</v>
      </c>
      <c r="E469" s="70" t="n">
        <v>55</v>
      </c>
      <c r="F469" s="70" t="n">
        <v>68</v>
      </c>
      <c r="G469" s="70" t="n">
        <v>106</v>
      </c>
      <c r="H469" s="70" t="n">
        <v>2494</v>
      </c>
      <c r="I469" s="70" t="n">
        <v>178</v>
      </c>
      <c r="J469" s="70" t="n">
        <v>379</v>
      </c>
      <c r="K469" s="70" t="n">
        <v>0</v>
      </c>
    </row>
    <row r="470" customFormat="false" ht="12.75" hidden="false" customHeight="true" outlineLevel="0" collapsed="false">
      <c r="A470" s="91" t="s">
        <v>738</v>
      </c>
      <c r="B470" s="70" t="n">
        <v>10692</v>
      </c>
      <c r="C470" s="70" t="n">
        <v>591</v>
      </c>
      <c r="D470" s="70" t="n">
        <v>61</v>
      </c>
      <c r="E470" s="70" t="n">
        <v>287</v>
      </c>
      <c r="F470" s="70" t="n">
        <v>518</v>
      </c>
      <c r="G470" s="70" t="n">
        <v>814</v>
      </c>
      <c r="H470" s="70" t="n">
        <v>6137</v>
      </c>
      <c r="I470" s="70" t="n">
        <v>990</v>
      </c>
      <c r="J470" s="70" t="n">
        <v>1294</v>
      </c>
      <c r="K470" s="70" t="n">
        <v>0</v>
      </c>
    </row>
    <row r="471" customFormat="false" ht="6" hidden="false" customHeight="true" outlineLevel="0" collapsed="false">
      <c r="A471" s="88"/>
      <c r="B471" s="70"/>
      <c r="C471" s="70"/>
      <c r="D471" s="70"/>
      <c r="E471" s="70"/>
      <c r="F471" s="70"/>
      <c r="G471" s="70"/>
      <c r="H471" s="70"/>
      <c r="I471" s="70"/>
      <c r="J471" s="70"/>
      <c r="K471" s="70"/>
    </row>
    <row r="472" customFormat="false" ht="12.75" hidden="false" customHeight="true" outlineLevel="0" collapsed="false">
      <c r="A472" s="95" t="s">
        <v>739</v>
      </c>
      <c r="B472" s="55" t="n">
        <f aca="false">SUM(B473:B487)</f>
        <v>44736</v>
      </c>
      <c r="C472" s="55" t="n">
        <f aca="false">SUM(C473:C487)</f>
        <v>1239</v>
      </c>
      <c r="D472" s="55" t="n">
        <f aca="false">SUM(D473:D487)</f>
        <v>213</v>
      </c>
      <c r="E472" s="55" t="n">
        <f aca="false">SUM(E473:E487)</f>
        <v>968</v>
      </c>
      <c r="F472" s="55" t="n">
        <f aca="false">SUM(F473:F487)</f>
        <v>1714</v>
      </c>
      <c r="G472" s="55" t="n">
        <f aca="false">SUM(G473:G487)</f>
        <v>2563</v>
      </c>
      <c r="H472" s="55" t="n">
        <f aca="false">SUM(H473:H487)</f>
        <v>28518</v>
      </c>
      <c r="I472" s="55" t="n">
        <f aca="false">SUM(I473:I487)</f>
        <v>3872</v>
      </c>
      <c r="J472" s="55" t="n">
        <f aca="false">SUM(J473:J487)</f>
        <v>5649</v>
      </c>
      <c r="K472" s="55" t="n">
        <f aca="false">SUM(K473:K487)</f>
        <v>0</v>
      </c>
    </row>
    <row r="473" customFormat="false" ht="12.75" hidden="false" customHeight="true" outlineLevel="0" collapsed="false">
      <c r="A473" s="91" t="s">
        <v>740</v>
      </c>
      <c r="B473" s="70" t="n">
        <v>8139</v>
      </c>
      <c r="C473" s="70" t="n">
        <v>235</v>
      </c>
      <c r="D473" s="70" t="n">
        <v>34</v>
      </c>
      <c r="E473" s="70" t="n">
        <v>229</v>
      </c>
      <c r="F473" s="70" t="n">
        <v>330</v>
      </c>
      <c r="G473" s="70" t="n">
        <v>576</v>
      </c>
      <c r="H473" s="70" t="n">
        <v>5273</v>
      </c>
      <c r="I473" s="70" t="n">
        <v>605</v>
      </c>
      <c r="J473" s="70" t="n">
        <v>857</v>
      </c>
      <c r="K473" s="70" t="n">
        <v>0</v>
      </c>
    </row>
    <row r="474" customFormat="false" ht="12.75" hidden="false" customHeight="true" outlineLevel="0" collapsed="false">
      <c r="A474" s="91" t="s">
        <v>741</v>
      </c>
      <c r="B474" s="70" t="n">
        <v>154</v>
      </c>
      <c r="C474" s="70" t="n">
        <v>0</v>
      </c>
      <c r="D474" s="70" t="n">
        <v>1</v>
      </c>
      <c r="E474" s="70" t="n">
        <v>2</v>
      </c>
      <c r="F474" s="70" t="n">
        <v>4</v>
      </c>
      <c r="G474" s="70" t="n">
        <v>2</v>
      </c>
      <c r="H474" s="70" t="n">
        <v>116</v>
      </c>
      <c r="I474" s="70" t="n">
        <v>15</v>
      </c>
      <c r="J474" s="70" t="n">
        <v>14</v>
      </c>
      <c r="K474" s="70" t="n">
        <v>0</v>
      </c>
    </row>
    <row r="475" customFormat="false" ht="12.75" hidden="false" customHeight="true" outlineLevel="0" collapsed="false">
      <c r="A475" s="91" t="s">
        <v>742</v>
      </c>
      <c r="B475" s="70" t="n">
        <v>3487</v>
      </c>
      <c r="C475" s="70" t="n">
        <v>133</v>
      </c>
      <c r="D475" s="70" t="n">
        <v>13</v>
      </c>
      <c r="E475" s="70" t="n">
        <v>152</v>
      </c>
      <c r="F475" s="70" t="n">
        <v>163</v>
      </c>
      <c r="G475" s="70" t="n">
        <v>209</v>
      </c>
      <c r="H475" s="70" t="n">
        <v>2214</v>
      </c>
      <c r="I475" s="70" t="n">
        <v>217</v>
      </c>
      <c r="J475" s="70" t="n">
        <v>386</v>
      </c>
      <c r="K475" s="70" t="n">
        <v>0</v>
      </c>
    </row>
    <row r="476" customFormat="false" ht="12.75" hidden="false" customHeight="true" outlineLevel="0" collapsed="false">
      <c r="A476" s="91" t="s">
        <v>743</v>
      </c>
      <c r="B476" s="70" t="n">
        <v>997</v>
      </c>
      <c r="C476" s="70" t="n">
        <v>24</v>
      </c>
      <c r="D476" s="70" t="n">
        <v>2</v>
      </c>
      <c r="E476" s="70" t="n">
        <v>62</v>
      </c>
      <c r="F476" s="70" t="n">
        <v>90</v>
      </c>
      <c r="G476" s="70" t="n">
        <v>69</v>
      </c>
      <c r="H476" s="70" t="n">
        <v>563</v>
      </c>
      <c r="I476" s="70" t="n">
        <v>65</v>
      </c>
      <c r="J476" s="70" t="n">
        <v>122</v>
      </c>
      <c r="K476" s="70" t="n">
        <v>0</v>
      </c>
    </row>
    <row r="477" customFormat="false" ht="12.75" hidden="false" customHeight="true" outlineLevel="0" collapsed="false">
      <c r="A477" s="91" t="s">
        <v>744</v>
      </c>
      <c r="B477" s="70" t="n">
        <v>1565</v>
      </c>
      <c r="C477" s="70" t="n">
        <v>7</v>
      </c>
      <c r="D477" s="70" t="n">
        <v>2</v>
      </c>
      <c r="E477" s="70" t="n">
        <v>26</v>
      </c>
      <c r="F477" s="70" t="n">
        <v>80</v>
      </c>
      <c r="G477" s="70" t="n">
        <v>79</v>
      </c>
      <c r="H477" s="70" t="n">
        <v>1045</v>
      </c>
      <c r="I477" s="70" t="n">
        <v>114</v>
      </c>
      <c r="J477" s="70" t="n">
        <v>212</v>
      </c>
      <c r="K477" s="70" t="n">
        <v>0</v>
      </c>
    </row>
    <row r="478" customFormat="false" ht="12.75" hidden="false" customHeight="true" outlineLevel="0" collapsed="false">
      <c r="A478" s="91" t="s">
        <v>745</v>
      </c>
      <c r="B478" s="70" t="n">
        <v>541</v>
      </c>
      <c r="C478" s="70" t="n">
        <v>3</v>
      </c>
      <c r="D478" s="70" t="n">
        <v>3</v>
      </c>
      <c r="E478" s="70" t="n">
        <v>19</v>
      </c>
      <c r="F478" s="70" t="n">
        <v>39</v>
      </c>
      <c r="G478" s="70" t="n">
        <v>40</v>
      </c>
      <c r="H478" s="70" t="n">
        <v>262</v>
      </c>
      <c r="I478" s="70" t="n">
        <v>64</v>
      </c>
      <c r="J478" s="70" t="n">
        <v>111</v>
      </c>
      <c r="K478" s="70" t="n">
        <v>0</v>
      </c>
    </row>
    <row r="479" customFormat="false" ht="12.75" hidden="false" customHeight="true" outlineLevel="0" collapsed="false">
      <c r="A479" s="91" t="s">
        <v>746</v>
      </c>
      <c r="B479" s="70" t="n">
        <v>572</v>
      </c>
      <c r="C479" s="70" t="n">
        <v>7</v>
      </c>
      <c r="D479" s="70" t="n">
        <v>0</v>
      </c>
      <c r="E479" s="70" t="n">
        <v>4</v>
      </c>
      <c r="F479" s="70" t="n">
        <v>22</v>
      </c>
      <c r="G479" s="70" t="n">
        <v>38</v>
      </c>
      <c r="H479" s="70" t="n">
        <v>435</v>
      </c>
      <c r="I479" s="70" t="n">
        <v>33</v>
      </c>
      <c r="J479" s="70" t="n">
        <v>33</v>
      </c>
      <c r="K479" s="70" t="n">
        <v>0</v>
      </c>
    </row>
    <row r="480" customFormat="false" ht="12.75" hidden="false" customHeight="true" outlineLevel="0" collapsed="false">
      <c r="A480" s="91" t="s">
        <v>747</v>
      </c>
      <c r="B480" s="70" t="n">
        <v>7302</v>
      </c>
      <c r="C480" s="70" t="n">
        <v>225</v>
      </c>
      <c r="D480" s="70" t="n">
        <v>66</v>
      </c>
      <c r="E480" s="70" t="n">
        <v>99</v>
      </c>
      <c r="F480" s="70" t="n">
        <v>152</v>
      </c>
      <c r="G480" s="70" t="n">
        <v>370</v>
      </c>
      <c r="H480" s="70" t="n">
        <v>4388</v>
      </c>
      <c r="I480" s="70" t="n">
        <v>819</v>
      </c>
      <c r="J480" s="70" t="n">
        <v>1183</v>
      </c>
      <c r="K480" s="70" t="n">
        <v>0</v>
      </c>
    </row>
    <row r="481" customFormat="false" ht="12.75" hidden="false" customHeight="true" outlineLevel="0" collapsed="false">
      <c r="A481" s="91" t="s">
        <v>748</v>
      </c>
      <c r="B481" s="70" t="n">
        <v>410</v>
      </c>
      <c r="C481" s="70" t="n">
        <v>0</v>
      </c>
      <c r="D481" s="70" t="n">
        <v>0</v>
      </c>
      <c r="E481" s="70" t="n">
        <v>0</v>
      </c>
      <c r="F481" s="70" t="n">
        <v>1</v>
      </c>
      <c r="G481" s="70" t="n">
        <v>0</v>
      </c>
      <c r="H481" s="70" t="n">
        <v>344</v>
      </c>
      <c r="I481" s="70" t="n">
        <v>57</v>
      </c>
      <c r="J481" s="70" t="n">
        <v>8</v>
      </c>
      <c r="K481" s="70" t="n">
        <v>0</v>
      </c>
    </row>
    <row r="482" customFormat="false" ht="12.75" hidden="false" customHeight="true" outlineLevel="0" collapsed="false">
      <c r="A482" s="91" t="s">
        <v>749</v>
      </c>
      <c r="B482" s="70" t="n">
        <v>8248</v>
      </c>
      <c r="C482" s="70" t="n">
        <v>245</v>
      </c>
      <c r="D482" s="70" t="n">
        <v>3</v>
      </c>
      <c r="E482" s="70" t="n">
        <v>2</v>
      </c>
      <c r="F482" s="70" t="n">
        <v>17</v>
      </c>
      <c r="G482" s="70" t="n">
        <v>107</v>
      </c>
      <c r="H482" s="70" t="n">
        <v>6180</v>
      </c>
      <c r="I482" s="70" t="n">
        <v>655</v>
      </c>
      <c r="J482" s="70" t="n">
        <v>1039</v>
      </c>
      <c r="K482" s="70" t="n">
        <v>0</v>
      </c>
    </row>
    <row r="483" customFormat="false" ht="12.75" hidden="false" customHeight="true" outlineLevel="0" collapsed="false">
      <c r="A483" s="91" t="s">
        <v>750</v>
      </c>
      <c r="B483" s="70" t="n">
        <v>1334</v>
      </c>
      <c r="C483" s="70" t="n">
        <v>4</v>
      </c>
      <c r="D483" s="70" t="n">
        <v>4</v>
      </c>
      <c r="E483" s="70" t="n">
        <v>31</v>
      </c>
      <c r="F483" s="70" t="n">
        <v>70</v>
      </c>
      <c r="G483" s="70" t="n">
        <v>92</v>
      </c>
      <c r="H483" s="70" t="n">
        <v>1017</v>
      </c>
      <c r="I483" s="70" t="n">
        <v>67</v>
      </c>
      <c r="J483" s="70" t="n">
        <v>49</v>
      </c>
      <c r="K483" s="70" t="n">
        <v>0</v>
      </c>
    </row>
    <row r="484" customFormat="false" ht="12.75" hidden="false" customHeight="true" outlineLevel="0" collapsed="false">
      <c r="A484" s="91" t="s">
        <v>751</v>
      </c>
      <c r="B484" s="70" t="n">
        <v>571</v>
      </c>
      <c r="C484" s="70" t="n">
        <v>2</v>
      </c>
      <c r="D484" s="70" t="n">
        <v>5</v>
      </c>
      <c r="E484" s="70" t="n">
        <v>15</v>
      </c>
      <c r="F484" s="70" t="n">
        <v>58</v>
      </c>
      <c r="G484" s="70" t="n">
        <v>56</v>
      </c>
      <c r="H484" s="70" t="n">
        <v>310</v>
      </c>
      <c r="I484" s="70" t="n">
        <v>45</v>
      </c>
      <c r="J484" s="70" t="n">
        <v>80</v>
      </c>
      <c r="K484" s="70" t="n">
        <v>0</v>
      </c>
    </row>
    <row r="485" customFormat="false" ht="12.75" hidden="false" customHeight="true" outlineLevel="0" collapsed="false">
      <c r="A485" s="91" t="s">
        <v>752</v>
      </c>
      <c r="B485" s="70" t="n">
        <v>7347</v>
      </c>
      <c r="C485" s="70" t="n">
        <v>295</v>
      </c>
      <c r="D485" s="70" t="n">
        <v>62</v>
      </c>
      <c r="E485" s="70" t="n">
        <v>192</v>
      </c>
      <c r="F485" s="70" t="n">
        <v>425</v>
      </c>
      <c r="G485" s="70" t="n">
        <v>636</v>
      </c>
      <c r="H485" s="70" t="n">
        <v>4149</v>
      </c>
      <c r="I485" s="70" t="n">
        <v>701</v>
      </c>
      <c r="J485" s="70" t="n">
        <v>887</v>
      </c>
      <c r="K485" s="70" t="n">
        <v>0</v>
      </c>
    </row>
    <row r="486" customFormat="false" ht="12.75" hidden="false" customHeight="true" outlineLevel="0" collapsed="false">
      <c r="A486" s="91" t="s">
        <v>753</v>
      </c>
      <c r="B486" s="70" t="n">
        <v>2906</v>
      </c>
      <c r="C486" s="70" t="n">
        <v>56</v>
      </c>
      <c r="D486" s="70" t="n">
        <v>16</v>
      </c>
      <c r="E486" s="70" t="n">
        <v>104</v>
      </c>
      <c r="F486" s="70" t="n">
        <v>168</v>
      </c>
      <c r="G486" s="70" t="n">
        <v>225</v>
      </c>
      <c r="H486" s="70" t="n">
        <v>1650</v>
      </c>
      <c r="I486" s="70" t="n">
        <v>266</v>
      </c>
      <c r="J486" s="70" t="n">
        <v>421</v>
      </c>
      <c r="K486" s="70" t="n">
        <v>0</v>
      </c>
    </row>
    <row r="487" customFormat="false" ht="12.75" hidden="false" customHeight="true" outlineLevel="0" collapsed="false">
      <c r="A487" s="91" t="s">
        <v>754</v>
      </c>
      <c r="B487" s="70" t="n">
        <v>1163</v>
      </c>
      <c r="C487" s="70" t="n">
        <v>3</v>
      </c>
      <c r="D487" s="70" t="n">
        <v>2</v>
      </c>
      <c r="E487" s="70" t="n">
        <v>31</v>
      </c>
      <c r="F487" s="70" t="n">
        <v>95</v>
      </c>
      <c r="G487" s="70" t="n">
        <v>64</v>
      </c>
      <c r="H487" s="70" t="n">
        <v>572</v>
      </c>
      <c r="I487" s="70" t="n">
        <v>149</v>
      </c>
      <c r="J487" s="70" t="n">
        <v>247</v>
      </c>
      <c r="K487" s="70" t="n">
        <v>0</v>
      </c>
    </row>
    <row r="488" customFormat="false" ht="6" hidden="false" customHeight="true" outlineLevel="0" collapsed="false">
      <c r="A488" s="88"/>
      <c r="B488" s="70"/>
      <c r="C488" s="70"/>
      <c r="D488" s="70"/>
      <c r="E488" s="70"/>
      <c r="F488" s="70"/>
      <c r="G488" s="70"/>
      <c r="H488" s="70"/>
      <c r="I488" s="70"/>
      <c r="J488" s="70"/>
      <c r="K488" s="70"/>
    </row>
    <row r="489" customFormat="false" ht="12.75" hidden="false" customHeight="true" outlineLevel="0" collapsed="false">
      <c r="A489" s="95" t="s">
        <v>755</v>
      </c>
      <c r="B489" s="55" t="n">
        <f aca="false">SUM(B490:B517)</f>
        <v>57740</v>
      </c>
      <c r="C489" s="55" t="n">
        <f aca="false">SUM(C490:C517)</f>
        <v>1594</v>
      </c>
      <c r="D489" s="55" t="n">
        <f aca="false">SUM(D490:D517)</f>
        <v>146</v>
      </c>
      <c r="E489" s="55" t="n">
        <f aca="false">SUM(E490:E517)</f>
        <v>2136</v>
      </c>
      <c r="F489" s="55" t="n">
        <f aca="false">SUM(F490:F517)</f>
        <v>2537</v>
      </c>
      <c r="G489" s="55" t="n">
        <f aca="false">SUM(G490:G517)</f>
        <v>3000</v>
      </c>
      <c r="H489" s="55" t="n">
        <f aca="false">SUM(H490:H517)</f>
        <v>37920</v>
      </c>
      <c r="I489" s="55" t="n">
        <f aca="false">SUM(I490:I517)</f>
        <v>5093</v>
      </c>
      <c r="J489" s="55" t="n">
        <f aca="false">SUM(J490:J517)</f>
        <v>5314</v>
      </c>
      <c r="K489" s="55" t="n">
        <f aca="false">SUM(K490:K517)</f>
        <v>0</v>
      </c>
    </row>
    <row r="490" customFormat="false" ht="12.75" hidden="false" customHeight="true" outlineLevel="0" collapsed="false">
      <c r="A490" s="91" t="s">
        <v>756</v>
      </c>
      <c r="B490" s="70" t="n">
        <v>13488</v>
      </c>
      <c r="C490" s="70" t="n">
        <v>982</v>
      </c>
      <c r="D490" s="70" t="n">
        <v>85</v>
      </c>
      <c r="E490" s="70" t="n">
        <v>1089</v>
      </c>
      <c r="F490" s="70" t="n">
        <v>1344</v>
      </c>
      <c r="G490" s="70" t="n">
        <v>1548</v>
      </c>
      <c r="H490" s="70" t="n">
        <v>8129</v>
      </c>
      <c r="I490" s="70" t="n">
        <v>259</v>
      </c>
      <c r="J490" s="70" t="n">
        <v>52</v>
      </c>
      <c r="K490" s="70" t="n">
        <v>0</v>
      </c>
    </row>
    <row r="491" customFormat="false" ht="12.75" hidden="false" customHeight="true" outlineLevel="0" collapsed="false">
      <c r="A491" s="91" t="s">
        <v>757</v>
      </c>
      <c r="B491" s="70" t="n">
        <v>12358</v>
      </c>
      <c r="C491" s="70" t="n">
        <v>0</v>
      </c>
      <c r="D491" s="70" t="n">
        <v>0</v>
      </c>
      <c r="E491" s="70" t="n">
        <v>0</v>
      </c>
      <c r="F491" s="70" t="n">
        <v>4</v>
      </c>
      <c r="G491" s="70" t="n">
        <v>31</v>
      </c>
      <c r="H491" s="70" t="n">
        <v>7505</v>
      </c>
      <c r="I491" s="70" t="n">
        <v>2364</v>
      </c>
      <c r="J491" s="70" t="n">
        <v>2454</v>
      </c>
      <c r="K491" s="70" t="n">
        <v>0</v>
      </c>
    </row>
    <row r="492" customFormat="false" ht="12.75" hidden="false" customHeight="true" outlineLevel="0" collapsed="false">
      <c r="A492" s="91" t="s">
        <v>758</v>
      </c>
      <c r="B492" s="70" t="n">
        <v>1431</v>
      </c>
      <c r="C492" s="70" t="n">
        <v>0</v>
      </c>
      <c r="D492" s="70" t="n">
        <v>0</v>
      </c>
      <c r="E492" s="70" t="n">
        <v>0</v>
      </c>
      <c r="F492" s="70" t="n">
        <v>0</v>
      </c>
      <c r="G492" s="70" t="n">
        <v>1</v>
      </c>
      <c r="H492" s="70" t="n">
        <v>897</v>
      </c>
      <c r="I492" s="70" t="n">
        <v>319</v>
      </c>
      <c r="J492" s="70" t="n">
        <v>214</v>
      </c>
      <c r="K492" s="70" t="n">
        <v>0</v>
      </c>
    </row>
    <row r="493" customFormat="false" ht="12.75" hidden="false" customHeight="true" outlineLevel="0" collapsed="false">
      <c r="A493" s="91" t="s">
        <v>759</v>
      </c>
      <c r="B493" s="70" t="n">
        <v>1116</v>
      </c>
      <c r="C493" s="70" t="n">
        <v>0</v>
      </c>
      <c r="D493" s="70" t="n">
        <v>0</v>
      </c>
      <c r="E493" s="70" t="n">
        <v>0</v>
      </c>
      <c r="F493" s="70" t="n">
        <v>0</v>
      </c>
      <c r="G493" s="70" t="n">
        <v>7</v>
      </c>
      <c r="H493" s="70" t="n">
        <v>915</v>
      </c>
      <c r="I493" s="70" t="n">
        <v>141</v>
      </c>
      <c r="J493" s="70" t="n">
        <v>53</v>
      </c>
      <c r="K493" s="70" t="n">
        <v>0</v>
      </c>
    </row>
    <row r="494" customFormat="false" ht="12.75" hidden="false" customHeight="true" outlineLevel="0" collapsed="false">
      <c r="A494" s="91" t="s">
        <v>760</v>
      </c>
      <c r="B494" s="70" t="n">
        <v>660</v>
      </c>
      <c r="C494" s="70" t="n">
        <v>3</v>
      </c>
      <c r="D494" s="70" t="n">
        <v>2</v>
      </c>
      <c r="E494" s="70" t="n">
        <v>21</v>
      </c>
      <c r="F494" s="70" t="n">
        <v>37</v>
      </c>
      <c r="G494" s="70" t="n">
        <v>58</v>
      </c>
      <c r="H494" s="70" t="n">
        <v>402</v>
      </c>
      <c r="I494" s="70" t="n">
        <v>78</v>
      </c>
      <c r="J494" s="70" t="n">
        <v>59</v>
      </c>
      <c r="K494" s="70" t="n">
        <v>0</v>
      </c>
    </row>
    <row r="495" customFormat="false" ht="12.75" hidden="false" customHeight="true" outlineLevel="0" collapsed="false">
      <c r="A495" s="91" t="s">
        <v>761</v>
      </c>
      <c r="B495" s="70" t="n">
        <v>541</v>
      </c>
      <c r="C495" s="70" t="n">
        <v>4</v>
      </c>
      <c r="D495" s="70" t="n">
        <v>0</v>
      </c>
      <c r="E495" s="70" t="n">
        <v>10</v>
      </c>
      <c r="F495" s="70" t="n">
        <v>22</v>
      </c>
      <c r="G495" s="70" t="n">
        <v>30</v>
      </c>
      <c r="H495" s="70" t="n">
        <v>304</v>
      </c>
      <c r="I495" s="70" t="n">
        <v>66</v>
      </c>
      <c r="J495" s="70" t="n">
        <v>105</v>
      </c>
      <c r="K495" s="70" t="n">
        <v>0</v>
      </c>
    </row>
    <row r="496" customFormat="false" ht="12.75" hidden="false" customHeight="true" outlineLevel="0" collapsed="false">
      <c r="A496" s="91" t="s">
        <v>762</v>
      </c>
      <c r="B496" s="70" t="n">
        <v>1823</v>
      </c>
      <c r="C496" s="70" t="n">
        <v>25</v>
      </c>
      <c r="D496" s="70" t="n">
        <v>2</v>
      </c>
      <c r="E496" s="70" t="n">
        <v>43</v>
      </c>
      <c r="F496" s="70" t="n">
        <v>54</v>
      </c>
      <c r="G496" s="70" t="n">
        <v>77</v>
      </c>
      <c r="H496" s="70" t="n">
        <v>1392</v>
      </c>
      <c r="I496" s="70" t="n">
        <v>110</v>
      </c>
      <c r="J496" s="70" t="n">
        <v>120</v>
      </c>
      <c r="K496" s="70" t="n">
        <v>0</v>
      </c>
    </row>
    <row r="497" customFormat="false" ht="12.75" hidden="false" customHeight="true" outlineLevel="0" collapsed="false">
      <c r="A497" s="91" t="s">
        <v>763</v>
      </c>
      <c r="B497" s="70" t="n">
        <v>860</v>
      </c>
      <c r="C497" s="70" t="n">
        <v>7</v>
      </c>
      <c r="D497" s="70" t="n">
        <v>2</v>
      </c>
      <c r="E497" s="70" t="n">
        <v>15</v>
      </c>
      <c r="F497" s="70" t="n">
        <v>22</v>
      </c>
      <c r="G497" s="70" t="n">
        <v>50</v>
      </c>
      <c r="H497" s="70" t="n">
        <v>649</v>
      </c>
      <c r="I497" s="70" t="n">
        <v>65</v>
      </c>
      <c r="J497" s="70" t="n">
        <v>50</v>
      </c>
      <c r="K497" s="70" t="n">
        <v>0</v>
      </c>
    </row>
    <row r="498" customFormat="false" ht="12.75" hidden="false" customHeight="true" outlineLevel="0" collapsed="false">
      <c r="A498" s="91" t="s">
        <v>764</v>
      </c>
      <c r="B498" s="70" t="n">
        <v>2411</v>
      </c>
      <c r="C498" s="70" t="n">
        <v>10</v>
      </c>
      <c r="D498" s="70" t="n">
        <v>3</v>
      </c>
      <c r="E498" s="70" t="n">
        <v>65</v>
      </c>
      <c r="F498" s="70" t="n">
        <v>74</v>
      </c>
      <c r="G498" s="70" t="n">
        <v>105</v>
      </c>
      <c r="H498" s="70" t="n">
        <v>1738</v>
      </c>
      <c r="I498" s="70" t="n">
        <v>151</v>
      </c>
      <c r="J498" s="70" t="n">
        <v>265</v>
      </c>
      <c r="K498" s="70" t="n">
        <v>0</v>
      </c>
    </row>
    <row r="499" customFormat="false" ht="12.75" hidden="false" customHeight="true" outlineLevel="0" collapsed="false">
      <c r="A499" s="91" t="s">
        <v>765</v>
      </c>
      <c r="B499" s="70" t="n">
        <v>2087</v>
      </c>
      <c r="C499" s="70" t="n">
        <v>135</v>
      </c>
      <c r="D499" s="70" t="n">
        <v>16</v>
      </c>
      <c r="E499" s="70" t="n">
        <v>166</v>
      </c>
      <c r="F499" s="70" t="n">
        <v>147</v>
      </c>
      <c r="G499" s="70" t="n">
        <v>140</v>
      </c>
      <c r="H499" s="70" t="n">
        <v>1260</v>
      </c>
      <c r="I499" s="70" t="n">
        <v>108</v>
      </c>
      <c r="J499" s="70" t="n">
        <v>115</v>
      </c>
      <c r="K499" s="70" t="n">
        <v>0</v>
      </c>
    </row>
    <row r="500" customFormat="false" ht="12.75" hidden="false" customHeight="true" outlineLevel="0" collapsed="false">
      <c r="A500" s="72" t="s">
        <v>766</v>
      </c>
      <c r="B500" s="73" t="n">
        <v>114</v>
      </c>
      <c r="C500" s="73" t="n">
        <v>0</v>
      </c>
      <c r="D500" s="73" t="n">
        <v>0</v>
      </c>
      <c r="E500" s="73" t="n">
        <v>0</v>
      </c>
      <c r="F500" s="73" t="n">
        <v>0</v>
      </c>
      <c r="G500" s="73" t="n">
        <v>0</v>
      </c>
      <c r="H500" s="73" t="n">
        <v>102</v>
      </c>
      <c r="I500" s="73" t="n">
        <v>9</v>
      </c>
      <c r="J500" s="73" t="n">
        <v>3</v>
      </c>
      <c r="K500" s="73" t="n">
        <v>0</v>
      </c>
    </row>
    <row r="501" customFormat="false" ht="12.75" hidden="false" customHeight="true" outlineLevel="0" collapsed="false">
      <c r="A501" s="98" t="s">
        <v>343</v>
      </c>
    </row>
    <row r="502" customFormat="false" ht="12.75" hidden="false" customHeight="true" outlineLevel="0" collapsed="false">
      <c r="A502" s="99" t="s">
        <v>344</v>
      </c>
      <c r="B502" s="99"/>
      <c r="C502" s="99"/>
      <c r="D502" s="99"/>
      <c r="E502" s="99"/>
    </row>
    <row r="503" customFormat="false" ht="12.75" hidden="false" customHeight="true" outlineLevel="0" collapsed="false">
      <c r="K503" s="83" t="s">
        <v>767</v>
      </c>
    </row>
    <row r="504" customFormat="false" ht="12.75" hidden="false" customHeight="true" outlineLevel="0" collapsed="false">
      <c r="A504" s="84"/>
      <c r="B504" s="13" t="s">
        <v>5</v>
      </c>
      <c r="C504" s="14" t="s">
        <v>6</v>
      </c>
      <c r="D504" s="14"/>
      <c r="E504" s="14"/>
      <c r="F504" s="14"/>
      <c r="G504" s="14"/>
      <c r="H504" s="14"/>
      <c r="I504" s="14"/>
      <c r="J504" s="14"/>
      <c r="K504" s="15" t="s">
        <v>7</v>
      </c>
    </row>
    <row r="505" customFormat="false" ht="21" hidden="false" customHeight="true" outlineLevel="0" collapsed="false">
      <c r="A505" s="100" t="s">
        <v>345</v>
      </c>
      <c r="B505" s="13"/>
      <c r="C505" s="47" t="s">
        <v>8</v>
      </c>
      <c r="D505" s="47" t="s">
        <v>9</v>
      </c>
      <c r="E505" s="47" t="s">
        <v>10</v>
      </c>
      <c r="F505" s="48" t="s">
        <v>11</v>
      </c>
      <c r="G505" s="47" t="s">
        <v>12</v>
      </c>
      <c r="H505" s="47" t="s">
        <v>13</v>
      </c>
      <c r="I505" s="47" t="s">
        <v>14</v>
      </c>
      <c r="J505" s="47" t="s">
        <v>15</v>
      </c>
      <c r="K505" s="15"/>
    </row>
    <row r="506" customFormat="false" ht="12.75" hidden="false" customHeight="true" outlineLevel="0" collapsed="false">
      <c r="A506" s="86"/>
      <c r="B506" s="13"/>
      <c r="C506" s="47"/>
      <c r="D506" s="47"/>
      <c r="E506" s="47"/>
      <c r="F506" s="48"/>
      <c r="G506" s="47"/>
      <c r="H506" s="47"/>
      <c r="I506" s="47"/>
      <c r="J506" s="47"/>
      <c r="K506" s="47"/>
    </row>
    <row r="507" customFormat="false" ht="6" hidden="false" customHeight="true" outlineLevel="0" collapsed="false">
      <c r="A507" s="91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</row>
    <row r="508" customFormat="false" ht="12.75" hidden="false" customHeight="true" outlineLevel="0" collapsed="false">
      <c r="A508" s="91" t="s">
        <v>768</v>
      </c>
      <c r="B508" s="70" t="n">
        <v>1444</v>
      </c>
      <c r="C508" s="70" t="n">
        <v>10</v>
      </c>
      <c r="D508" s="70" t="n">
        <v>0</v>
      </c>
      <c r="E508" s="70" t="n">
        <v>67</v>
      </c>
      <c r="F508" s="70" t="n">
        <v>87</v>
      </c>
      <c r="G508" s="70" t="n">
        <v>89</v>
      </c>
      <c r="H508" s="70" t="n">
        <v>891</v>
      </c>
      <c r="I508" s="70" t="n">
        <v>110</v>
      </c>
      <c r="J508" s="70" t="n">
        <v>190</v>
      </c>
      <c r="K508" s="70" t="n">
        <v>0</v>
      </c>
    </row>
    <row r="509" customFormat="false" ht="12.75" hidden="false" customHeight="true" outlineLevel="0" collapsed="false">
      <c r="A509" s="91" t="s">
        <v>769</v>
      </c>
      <c r="B509" s="70" t="n">
        <v>1047</v>
      </c>
      <c r="C509" s="70" t="n">
        <v>16</v>
      </c>
      <c r="D509" s="70" t="n">
        <v>2</v>
      </c>
      <c r="E509" s="70" t="n">
        <v>70</v>
      </c>
      <c r="F509" s="70" t="n">
        <v>85</v>
      </c>
      <c r="G509" s="70" t="n">
        <v>75</v>
      </c>
      <c r="H509" s="70" t="n">
        <v>628</v>
      </c>
      <c r="I509" s="70" t="n">
        <v>67</v>
      </c>
      <c r="J509" s="70" t="n">
        <v>104</v>
      </c>
      <c r="K509" s="70" t="n">
        <v>0</v>
      </c>
    </row>
    <row r="510" customFormat="false" ht="12.75" hidden="false" customHeight="true" outlineLevel="0" collapsed="false">
      <c r="A510" s="91" t="s">
        <v>770</v>
      </c>
      <c r="B510" s="70" t="n">
        <v>2980</v>
      </c>
      <c r="C510" s="70" t="n">
        <v>54</v>
      </c>
      <c r="D510" s="70" t="n">
        <v>1</v>
      </c>
      <c r="E510" s="70" t="n">
        <v>69</v>
      </c>
      <c r="F510" s="70" t="n">
        <v>58</v>
      </c>
      <c r="G510" s="70" t="n">
        <v>135</v>
      </c>
      <c r="H510" s="70" t="n">
        <v>2289</v>
      </c>
      <c r="I510" s="70" t="n">
        <v>200</v>
      </c>
      <c r="J510" s="70" t="n">
        <v>174</v>
      </c>
      <c r="K510" s="70" t="n">
        <v>0</v>
      </c>
    </row>
    <row r="511" customFormat="false" ht="12.75" hidden="false" customHeight="true" outlineLevel="0" collapsed="false">
      <c r="A511" s="91" t="s">
        <v>771</v>
      </c>
      <c r="B511" s="70" t="n">
        <v>125</v>
      </c>
      <c r="C511" s="70" t="n">
        <v>0</v>
      </c>
      <c r="D511" s="70" t="n">
        <v>0</v>
      </c>
      <c r="E511" s="70" t="n">
        <v>0</v>
      </c>
      <c r="F511" s="70" t="n">
        <v>0</v>
      </c>
      <c r="G511" s="70" t="n">
        <v>1</v>
      </c>
      <c r="H511" s="70" t="n">
        <v>102</v>
      </c>
      <c r="I511" s="70" t="n">
        <v>22</v>
      </c>
      <c r="J511" s="70" t="n">
        <v>0</v>
      </c>
      <c r="K511" s="70" t="n">
        <v>0</v>
      </c>
    </row>
    <row r="512" customFormat="false" ht="12.75" hidden="false" customHeight="true" outlineLevel="0" collapsed="false">
      <c r="A512" s="91" t="s">
        <v>772</v>
      </c>
      <c r="B512" s="70" t="n">
        <v>145</v>
      </c>
      <c r="C512" s="70" t="n">
        <v>3</v>
      </c>
      <c r="D512" s="70" t="n">
        <v>0</v>
      </c>
      <c r="E512" s="70" t="n">
        <v>3</v>
      </c>
      <c r="F512" s="70" t="n">
        <v>2</v>
      </c>
      <c r="G512" s="70" t="n">
        <v>6</v>
      </c>
      <c r="H512" s="70" t="n">
        <v>121</v>
      </c>
      <c r="I512" s="70" t="n">
        <v>4</v>
      </c>
      <c r="J512" s="70" t="n">
        <v>6</v>
      </c>
      <c r="K512" s="70" t="n">
        <v>0</v>
      </c>
    </row>
    <row r="513" customFormat="false" ht="12.75" hidden="false" customHeight="true" outlineLevel="0" collapsed="false">
      <c r="A513" s="91" t="s">
        <v>773</v>
      </c>
      <c r="B513" s="70" t="n">
        <v>6857</v>
      </c>
      <c r="C513" s="70" t="n">
        <v>168</v>
      </c>
      <c r="D513" s="70" t="n">
        <v>7</v>
      </c>
      <c r="E513" s="70" t="n">
        <v>125</v>
      </c>
      <c r="F513" s="70" t="n">
        <v>165</v>
      </c>
      <c r="G513" s="70" t="n">
        <v>274</v>
      </c>
      <c r="H513" s="70" t="n">
        <v>5072</v>
      </c>
      <c r="I513" s="70" t="n">
        <v>461</v>
      </c>
      <c r="J513" s="70" t="n">
        <v>585</v>
      </c>
      <c r="K513" s="70" t="n">
        <v>0</v>
      </c>
    </row>
    <row r="514" customFormat="false" ht="12.75" hidden="false" customHeight="true" outlineLevel="0" collapsed="false">
      <c r="A514" s="91" t="s">
        <v>774</v>
      </c>
      <c r="B514" s="70" t="n">
        <v>2127</v>
      </c>
      <c r="C514" s="70" t="n">
        <v>53</v>
      </c>
      <c r="D514" s="70" t="n">
        <v>7</v>
      </c>
      <c r="E514" s="70" t="n">
        <v>74</v>
      </c>
      <c r="F514" s="70" t="n">
        <v>82</v>
      </c>
      <c r="G514" s="70" t="n">
        <v>93</v>
      </c>
      <c r="H514" s="70" t="n">
        <v>1520</v>
      </c>
      <c r="I514" s="70" t="n">
        <v>146</v>
      </c>
      <c r="J514" s="70" t="n">
        <v>152</v>
      </c>
      <c r="K514" s="70" t="n">
        <v>0</v>
      </c>
    </row>
    <row r="515" customFormat="false" ht="12.75" hidden="false" customHeight="true" outlineLevel="0" collapsed="false">
      <c r="A515" s="91" t="s">
        <v>775</v>
      </c>
      <c r="B515" s="70" t="n">
        <v>671</v>
      </c>
      <c r="C515" s="70" t="n">
        <v>4</v>
      </c>
      <c r="D515" s="70" t="n">
        <v>1</v>
      </c>
      <c r="E515" s="70" t="n">
        <v>16</v>
      </c>
      <c r="F515" s="70" t="n">
        <v>30</v>
      </c>
      <c r="G515" s="70" t="n">
        <v>52</v>
      </c>
      <c r="H515" s="70" t="n">
        <v>432</v>
      </c>
      <c r="I515" s="70" t="n">
        <v>45</v>
      </c>
      <c r="J515" s="70" t="n">
        <v>91</v>
      </c>
      <c r="K515" s="70" t="n">
        <v>0</v>
      </c>
    </row>
    <row r="516" customFormat="false" ht="12.75" hidden="false" customHeight="true" outlineLevel="0" collapsed="false">
      <c r="A516" s="91" t="s">
        <v>776</v>
      </c>
      <c r="B516" s="70" t="n">
        <v>1378</v>
      </c>
      <c r="C516" s="70" t="n">
        <v>24</v>
      </c>
      <c r="D516" s="70" t="n">
        <v>8</v>
      </c>
      <c r="E516" s="70" t="n">
        <v>122</v>
      </c>
      <c r="F516" s="70" t="n">
        <v>142</v>
      </c>
      <c r="G516" s="70" t="n">
        <v>54</v>
      </c>
      <c r="H516" s="70" t="n">
        <v>859</v>
      </c>
      <c r="I516" s="70" t="n">
        <v>73</v>
      </c>
      <c r="J516" s="70" t="n">
        <v>96</v>
      </c>
      <c r="K516" s="70" t="n">
        <v>0</v>
      </c>
    </row>
    <row r="517" customFormat="false" ht="12.75" hidden="false" customHeight="true" outlineLevel="0" collapsed="false">
      <c r="A517" s="91" t="s">
        <v>777</v>
      </c>
      <c r="B517" s="70" t="n">
        <v>4077</v>
      </c>
      <c r="C517" s="70" t="n">
        <v>96</v>
      </c>
      <c r="D517" s="70" t="n">
        <v>10</v>
      </c>
      <c r="E517" s="70" t="n">
        <v>181</v>
      </c>
      <c r="F517" s="70" t="n">
        <v>182</v>
      </c>
      <c r="G517" s="70" t="n">
        <v>174</v>
      </c>
      <c r="H517" s="70" t="n">
        <v>2713</v>
      </c>
      <c r="I517" s="70" t="n">
        <v>295</v>
      </c>
      <c r="J517" s="70" t="n">
        <v>426</v>
      </c>
      <c r="K517" s="70" t="n">
        <v>0</v>
      </c>
    </row>
    <row r="518" customFormat="false" ht="6" hidden="false" customHeight="true" outlineLevel="0" collapsed="false">
      <c r="A518" s="88"/>
      <c r="B518" s="70"/>
      <c r="C518" s="70"/>
      <c r="D518" s="70"/>
      <c r="E518" s="70"/>
      <c r="F518" s="70"/>
      <c r="G518" s="70"/>
      <c r="H518" s="70"/>
      <c r="I518" s="70"/>
      <c r="J518" s="70"/>
      <c r="K518" s="70"/>
    </row>
    <row r="519" customFormat="false" ht="12.75" hidden="false" customHeight="true" outlineLevel="0" collapsed="false">
      <c r="A519" s="95" t="s">
        <v>778</v>
      </c>
      <c r="B519" s="55" t="n">
        <f aca="false">SUM(B520:B542)</f>
        <v>62578</v>
      </c>
      <c r="C519" s="55" t="n">
        <f aca="false">SUM(C520:C542)</f>
        <v>1599</v>
      </c>
      <c r="D519" s="55" t="n">
        <f aca="false">SUM(D520:D542)</f>
        <v>323</v>
      </c>
      <c r="E519" s="55" t="n">
        <f aca="false">SUM(E520:E542)</f>
        <v>1900</v>
      </c>
      <c r="F519" s="55" t="n">
        <f aca="false">SUM(F520:F542)</f>
        <v>2988</v>
      </c>
      <c r="G519" s="55" t="n">
        <f aca="false">SUM(G520:G542)</f>
        <v>4772</v>
      </c>
      <c r="H519" s="55" t="n">
        <f aca="false">SUM(H520:H542)</f>
        <v>41156</v>
      </c>
      <c r="I519" s="55" t="n">
        <f aca="false">SUM(I520:I542)</f>
        <v>4713</v>
      </c>
      <c r="J519" s="55" t="n">
        <f aca="false">SUM(J520:J542)</f>
        <v>5125</v>
      </c>
      <c r="K519" s="55" t="n">
        <f aca="false">SUM(K520:K542)</f>
        <v>2</v>
      </c>
    </row>
    <row r="520" customFormat="false" ht="12.75" hidden="false" customHeight="true" outlineLevel="0" collapsed="false">
      <c r="A520" s="91" t="s">
        <v>779</v>
      </c>
      <c r="B520" s="70" t="n">
        <v>1834</v>
      </c>
      <c r="C520" s="70" t="n">
        <v>21</v>
      </c>
      <c r="D520" s="70" t="n">
        <v>2</v>
      </c>
      <c r="E520" s="70" t="n">
        <v>40</v>
      </c>
      <c r="F520" s="70" t="n">
        <v>47</v>
      </c>
      <c r="G520" s="70" t="n">
        <v>121</v>
      </c>
      <c r="H520" s="70" t="n">
        <v>1262</v>
      </c>
      <c r="I520" s="70" t="n">
        <v>152</v>
      </c>
      <c r="J520" s="70" t="n">
        <v>189</v>
      </c>
      <c r="K520" s="70" t="n">
        <v>0</v>
      </c>
    </row>
    <row r="521" customFormat="false" ht="12.75" hidden="false" customHeight="true" outlineLevel="0" collapsed="false">
      <c r="A521" s="91" t="s">
        <v>780</v>
      </c>
      <c r="B521" s="70" t="n">
        <v>4948</v>
      </c>
      <c r="C521" s="70" t="n">
        <v>117</v>
      </c>
      <c r="D521" s="70" t="n">
        <v>19</v>
      </c>
      <c r="E521" s="70" t="n">
        <v>117</v>
      </c>
      <c r="F521" s="70" t="n">
        <v>180</v>
      </c>
      <c r="G521" s="70" t="n">
        <v>302</v>
      </c>
      <c r="H521" s="70" t="n">
        <v>3601</v>
      </c>
      <c r="I521" s="70" t="n">
        <v>296</v>
      </c>
      <c r="J521" s="70" t="n">
        <v>316</v>
      </c>
      <c r="K521" s="70" t="n">
        <v>0</v>
      </c>
    </row>
    <row r="522" customFormat="false" ht="12.75" hidden="false" customHeight="true" outlineLevel="0" collapsed="false">
      <c r="A522" s="91" t="s">
        <v>781</v>
      </c>
      <c r="B522" s="70" t="n">
        <v>824</v>
      </c>
      <c r="C522" s="70" t="n">
        <v>4</v>
      </c>
      <c r="D522" s="70" t="n">
        <v>0</v>
      </c>
      <c r="E522" s="70" t="n">
        <v>10</v>
      </c>
      <c r="F522" s="70" t="n">
        <v>19</v>
      </c>
      <c r="G522" s="70" t="n">
        <v>38</v>
      </c>
      <c r="H522" s="70" t="n">
        <v>623</v>
      </c>
      <c r="I522" s="70" t="n">
        <v>68</v>
      </c>
      <c r="J522" s="70" t="n">
        <v>62</v>
      </c>
      <c r="K522" s="70" t="n">
        <v>0</v>
      </c>
    </row>
    <row r="523" customFormat="false" ht="12.75" hidden="false" customHeight="true" outlineLevel="0" collapsed="false">
      <c r="A523" s="91" t="s">
        <v>782</v>
      </c>
      <c r="B523" s="70" t="n">
        <v>6110</v>
      </c>
      <c r="C523" s="70" t="n">
        <v>355</v>
      </c>
      <c r="D523" s="70" t="n">
        <v>219</v>
      </c>
      <c r="E523" s="70" t="n">
        <v>1068</v>
      </c>
      <c r="F523" s="70" t="n">
        <v>1726</v>
      </c>
      <c r="G523" s="70" t="n">
        <v>2677</v>
      </c>
      <c r="H523" s="70" t="n">
        <v>65</v>
      </c>
      <c r="I523" s="70" t="n">
        <v>0</v>
      </c>
      <c r="J523" s="70" t="n">
        <v>0</v>
      </c>
      <c r="K523" s="70" t="n">
        <v>0</v>
      </c>
    </row>
    <row r="524" customFormat="false" ht="12.75" hidden="false" customHeight="true" outlineLevel="0" collapsed="false">
      <c r="A524" s="91" t="s">
        <v>783</v>
      </c>
      <c r="B524" s="70" t="n">
        <v>11710</v>
      </c>
      <c r="C524" s="70" t="n">
        <v>275</v>
      </c>
      <c r="D524" s="70" t="n">
        <v>15</v>
      </c>
      <c r="E524" s="70" t="n">
        <v>71</v>
      </c>
      <c r="F524" s="70" t="n">
        <v>109</v>
      </c>
      <c r="G524" s="70" t="n">
        <v>456</v>
      </c>
      <c r="H524" s="70" t="n">
        <v>8242</v>
      </c>
      <c r="I524" s="70" t="n">
        <v>1291</v>
      </c>
      <c r="J524" s="70" t="n">
        <v>1249</v>
      </c>
      <c r="K524" s="70" t="n">
        <v>2</v>
      </c>
    </row>
    <row r="525" customFormat="false" ht="12.75" hidden="false" customHeight="true" outlineLevel="0" collapsed="false">
      <c r="A525" s="91" t="s">
        <v>784</v>
      </c>
      <c r="B525" s="70" t="n">
        <v>10909</v>
      </c>
      <c r="C525" s="70" t="n">
        <v>421</v>
      </c>
      <c r="D525" s="70" t="n">
        <v>8</v>
      </c>
      <c r="E525" s="70" t="n">
        <v>3</v>
      </c>
      <c r="F525" s="70" t="n">
        <v>1</v>
      </c>
      <c r="G525" s="70" t="n">
        <v>83</v>
      </c>
      <c r="H525" s="70" t="n">
        <v>7365</v>
      </c>
      <c r="I525" s="70" t="n">
        <v>1378</v>
      </c>
      <c r="J525" s="70" t="n">
        <v>1650</v>
      </c>
      <c r="K525" s="70" t="n">
        <v>0</v>
      </c>
    </row>
    <row r="526" customFormat="false" ht="12.75" hidden="false" customHeight="true" outlineLevel="0" collapsed="false">
      <c r="A526" s="91" t="s">
        <v>785</v>
      </c>
      <c r="B526" s="70" t="n">
        <v>4508</v>
      </c>
      <c r="C526" s="70" t="n">
        <v>0</v>
      </c>
      <c r="D526" s="70" t="n">
        <v>0</v>
      </c>
      <c r="E526" s="70" t="n">
        <v>0</v>
      </c>
      <c r="F526" s="70" t="n">
        <v>0</v>
      </c>
      <c r="G526" s="70" t="n">
        <v>52</v>
      </c>
      <c r="H526" s="70" t="n">
        <v>4382</v>
      </c>
      <c r="I526" s="70" t="n">
        <v>70</v>
      </c>
      <c r="J526" s="70" t="n">
        <v>4</v>
      </c>
      <c r="K526" s="70" t="n">
        <v>0</v>
      </c>
    </row>
    <row r="527" customFormat="false" ht="12.75" hidden="false" customHeight="true" outlineLevel="0" collapsed="false">
      <c r="A527" s="91" t="s">
        <v>786</v>
      </c>
      <c r="B527" s="70" t="n">
        <v>728</v>
      </c>
      <c r="C527" s="70" t="n">
        <v>0</v>
      </c>
      <c r="D527" s="70" t="n">
        <v>0</v>
      </c>
      <c r="E527" s="70" t="n">
        <v>0</v>
      </c>
      <c r="F527" s="70" t="n">
        <v>0</v>
      </c>
      <c r="G527" s="70" t="n">
        <v>2</v>
      </c>
      <c r="H527" s="70" t="n">
        <v>604</v>
      </c>
      <c r="I527" s="70" t="n">
        <v>99</v>
      </c>
      <c r="J527" s="70" t="n">
        <v>23</v>
      </c>
      <c r="K527" s="70" t="n">
        <v>0</v>
      </c>
    </row>
    <row r="528" customFormat="false" ht="12.75" hidden="false" customHeight="true" outlineLevel="0" collapsed="false">
      <c r="A528" s="91" t="s">
        <v>787</v>
      </c>
      <c r="B528" s="70" t="n">
        <v>2685</v>
      </c>
      <c r="C528" s="70" t="n">
        <v>87</v>
      </c>
      <c r="D528" s="70" t="n">
        <v>12</v>
      </c>
      <c r="E528" s="70" t="n">
        <v>119</v>
      </c>
      <c r="F528" s="70" t="n">
        <v>140</v>
      </c>
      <c r="G528" s="70" t="n">
        <v>132</v>
      </c>
      <c r="H528" s="70" t="n">
        <v>1879</v>
      </c>
      <c r="I528" s="70" t="n">
        <v>132</v>
      </c>
      <c r="J528" s="70" t="n">
        <v>184</v>
      </c>
      <c r="K528" s="70" t="n">
        <v>0</v>
      </c>
    </row>
    <row r="529" customFormat="false" ht="12.75" hidden="false" customHeight="true" outlineLevel="0" collapsed="false">
      <c r="A529" s="91" t="s">
        <v>788</v>
      </c>
      <c r="B529" s="70" t="n">
        <v>3294</v>
      </c>
      <c r="C529" s="70" t="n">
        <v>68</v>
      </c>
      <c r="D529" s="70" t="n">
        <v>11</v>
      </c>
      <c r="E529" s="70" t="n">
        <v>80</v>
      </c>
      <c r="F529" s="70" t="n">
        <v>106</v>
      </c>
      <c r="G529" s="70" t="n">
        <v>142</v>
      </c>
      <c r="H529" s="70" t="n">
        <v>2447</v>
      </c>
      <c r="I529" s="70" t="n">
        <v>201</v>
      </c>
      <c r="J529" s="70" t="n">
        <v>239</v>
      </c>
      <c r="K529" s="70" t="n">
        <v>0</v>
      </c>
    </row>
    <row r="530" customFormat="false" ht="12.75" hidden="false" customHeight="true" outlineLevel="0" collapsed="false">
      <c r="A530" s="91" t="s">
        <v>789</v>
      </c>
      <c r="B530" s="70" t="n">
        <v>1383</v>
      </c>
      <c r="C530" s="70" t="n">
        <v>6</v>
      </c>
      <c r="D530" s="70" t="n">
        <v>1</v>
      </c>
      <c r="E530" s="70" t="n">
        <v>15</v>
      </c>
      <c r="F530" s="70" t="n">
        <v>34</v>
      </c>
      <c r="G530" s="70" t="n">
        <v>84</v>
      </c>
      <c r="H530" s="70" t="n">
        <v>974</v>
      </c>
      <c r="I530" s="70" t="n">
        <v>128</v>
      </c>
      <c r="J530" s="70" t="n">
        <v>141</v>
      </c>
      <c r="K530" s="70" t="n">
        <v>0</v>
      </c>
    </row>
    <row r="531" customFormat="false" ht="12.75" hidden="false" customHeight="true" outlineLevel="0" collapsed="false">
      <c r="A531" s="91" t="s">
        <v>790</v>
      </c>
      <c r="B531" s="70" t="n">
        <v>1715</v>
      </c>
      <c r="C531" s="70" t="n">
        <v>5</v>
      </c>
      <c r="D531" s="70" t="n">
        <v>3</v>
      </c>
      <c r="E531" s="70" t="n">
        <v>47</v>
      </c>
      <c r="F531" s="70" t="n">
        <v>70</v>
      </c>
      <c r="G531" s="70" t="n">
        <v>67</v>
      </c>
      <c r="H531" s="70" t="n">
        <v>1386</v>
      </c>
      <c r="I531" s="70" t="n">
        <v>74</v>
      </c>
      <c r="J531" s="70" t="n">
        <v>63</v>
      </c>
      <c r="K531" s="70" t="n">
        <v>0</v>
      </c>
    </row>
    <row r="532" customFormat="false" ht="12.75" hidden="false" customHeight="true" outlineLevel="0" collapsed="false">
      <c r="A532" s="91" t="s">
        <v>791</v>
      </c>
      <c r="B532" s="70" t="n">
        <v>315</v>
      </c>
      <c r="C532" s="70" t="n">
        <v>0</v>
      </c>
      <c r="D532" s="70" t="n">
        <v>0</v>
      </c>
      <c r="E532" s="70" t="n">
        <v>0</v>
      </c>
      <c r="F532" s="70" t="n">
        <v>0</v>
      </c>
      <c r="G532" s="70" t="n">
        <v>5</v>
      </c>
      <c r="H532" s="70" t="n">
        <v>287</v>
      </c>
      <c r="I532" s="70" t="n">
        <v>14</v>
      </c>
      <c r="J532" s="70" t="n">
        <v>9</v>
      </c>
      <c r="K532" s="70" t="n">
        <v>0</v>
      </c>
    </row>
    <row r="533" customFormat="false" ht="12.75" hidden="false" customHeight="true" outlineLevel="0" collapsed="false">
      <c r="A533" s="91" t="s">
        <v>792</v>
      </c>
      <c r="B533" s="70" t="n">
        <v>266</v>
      </c>
      <c r="C533" s="70" t="n">
        <v>1</v>
      </c>
      <c r="D533" s="70" t="n">
        <v>0</v>
      </c>
      <c r="E533" s="70" t="n">
        <v>12</v>
      </c>
      <c r="F533" s="70" t="n">
        <v>15</v>
      </c>
      <c r="G533" s="70" t="n">
        <v>16</v>
      </c>
      <c r="H533" s="70" t="n">
        <v>186</v>
      </c>
      <c r="I533" s="70" t="n">
        <v>11</v>
      </c>
      <c r="J533" s="70" t="n">
        <v>25</v>
      </c>
      <c r="K533" s="70" t="n">
        <v>0</v>
      </c>
    </row>
    <row r="534" customFormat="false" ht="12.75" hidden="false" customHeight="true" outlineLevel="0" collapsed="false">
      <c r="A534" s="91" t="s">
        <v>793</v>
      </c>
      <c r="B534" s="70" t="n">
        <v>314</v>
      </c>
      <c r="C534" s="70" t="n">
        <v>0</v>
      </c>
      <c r="D534" s="70" t="n">
        <v>0</v>
      </c>
      <c r="E534" s="70" t="n">
        <v>1</v>
      </c>
      <c r="F534" s="70" t="n">
        <v>6</v>
      </c>
      <c r="G534" s="70" t="n">
        <v>16</v>
      </c>
      <c r="H534" s="70" t="n">
        <v>254</v>
      </c>
      <c r="I534" s="70" t="n">
        <v>15</v>
      </c>
      <c r="J534" s="70" t="n">
        <v>22</v>
      </c>
      <c r="K534" s="70" t="n">
        <v>0</v>
      </c>
    </row>
    <row r="535" customFormat="false" ht="12.75" hidden="false" customHeight="true" outlineLevel="0" collapsed="false">
      <c r="A535" s="91" t="s">
        <v>794</v>
      </c>
      <c r="B535" s="70" t="n">
        <v>383</v>
      </c>
      <c r="C535" s="70" t="n">
        <v>3</v>
      </c>
      <c r="D535" s="70" t="n">
        <v>0</v>
      </c>
      <c r="E535" s="70" t="n">
        <v>23</v>
      </c>
      <c r="F535" s="70" t="n">
        <v>11</v>
      </c>
      <c r="G535" s="70" t="n">
        <v>10</v>
      </c>
      <c r="H535" s="70" t="n">
        <v>314</v>
      </c>
      <c r="I535" s="70" t="n">
        <v>11</v>
      </c>
      <c r="J535" s="70" t="n">
        <v>11</v>
      </c>
      <c r="K535" s="70" t="n">
        <v>0</v>
      </c>
    </row>
    <row r="536" customFormat="false" ht="12.75" hidden="false" customHeight="true" outlineLevel="0" collapsed="false">
      <c r="A536" s="91" t="s">
        <v>795</v>
      </c>
      <c r="B536" s="70" t="n">
        <v>3074</v>
      </c>
      <c r="C536" s="70" t="n">
        <v>94</v>
      </c>
      <c r="D536" s="70" t="n">
        <v>11</v>
      </c>
      <c r="E536" s="70" t="n">
        <v>76</v>
      </c>
      <c r="F536" s="70" t="n">
        <v>127</v>
      </c>
      <c r="G536" s="70" t="n">
        <v>183</v>
      </c>
      <c r="H536" s="70" t="n">
        <v>2035</v>
      </c>
      <c r="I536" s="70" t="n">
        <v>256</v>
      </c>
      <c r="J536" s="70" t="n">
        <v>292</v>
      </c>
      <c r="K536" s="70" t="n">
        <v>0</v>
      </c>
    </row>
    <row r="537" customFormat="false" ht="12.75" hidden="false" customHeight="true" outlineLevel="0" collapsed="false">
      <c r="A537" s="91" t="s">
        <v>796</v>
      </c>
      <c r="B537" s="70" t="n">
        <v>1434</v>
      </c>
      <c r="C537" s="70" t="n">
        <v>38</v>
      </c>
      <c r="D537" s="70" t="n">
        <v>8</v>
      </c>
      <c r="E537" s="70" t="n">
        <v>45</v>
      </c>
      <c r="F537" s="70" t="n">
        <v>45</v>
      </c>
      <c r="G537" s="70" t="n">
        <v>77</v>
      </c>
      <c r="H537" s="70" t="n">
        <v>951</v>
      </c>
      <c r="I537" s="70" t="n">
        <v>152</v>
      </c>
      <c r="J537" s="70" t="n">
        <v>118</v>
      </c>
      <c r="K537" s="70" t="n">
        <v>0</v>
      </c>
    </row>
    <row r="538" customFormat="false" ht="12.75" hidden="false" customHeight="true" outlineLevel="0" collapsed="false">
      <c r="A538" s="91" t="s">
        <v>797</v>
      </c>
      <c r="B538" s="70" t="n">
        <v>242</v>
      </c>
      <c r="C538" s="70" t="n">
        <v>0</v>
      </c>
      <c r="D538" s="70" t="n">
        <v>0</v>
      </c>
      <c r="E538" s="70" t="n">
        <v>1</v>
      </c>
      <c r="F538" s="70" t="n">
        <v>2</v>
      </c>
      <c r="G538" s="70" t="n">
        <v>2</v>
      </c>
      <c r="H538" s="70" t="n">
        <v>224</v>
      </c>
      <c r="I538" s="70" t="n">
        <v>8</v>
      </c>
      <c r="J538" s="70" t="n">
        <v>5</v>
      </c>
      <c r="K538" s="70" t="n">
        <v>0</v>
      </c>
    </row>
    <row r="539" customFormat="false" ht="12.75" hidden="false" customHeight="true" outlineLevel="0" collapsed="false">
      <c r="A539" s="91" t="s">
        <v>798</v>
      </c>
      <c r="B539" s="70" t="n">
        <v>1892</v>
      </c>
      <c r="C539" s="70" t="n">
        <v>8</v>
      </c>
      <c r="D539" s="70" t="n">
        <v>7</v>
      </c>
      <c r="E539" s="70" t="n">
        <v>33</v>
      </c>
      <c r="F539" s="70" t="n">
        <v>73</v>
      </c>
      <c r="G539" s="70" t="n">
        <v>89</v>
      </c>
      <c r="H539" s="70" t="n">
        <v>1384</v>
      </c>
      <c r="I539" s="70" t="n">
        <v>131</v>
      </c>
      <c r="J539" s="70" t="n">
        <v>167</v>
      </c>
      <c r="K539" s="70" t="n">
        <v>0</v>
      </c>
    </row>
    <row r="540" customFormat="false" ht="12.75" hidden="false" customHeight="true" outlineLevel="0" collapsed="false">
      <c r="A540" s="91" t="s">
        <v>799</v>
      </c>
      <c r="B540" s="70" t="n">
        <v>221</v>
      </c>
      <c r="C540" s="70" t="n">
        <v>1</v>
      </c>
      <c r="D540" s="70" t="n">
        <v>0</v>
      </c>
      <c r="E540" s="70" t="n">
        <v>6</v>
      </c>
      <c r="F540" s="70" t="n">
        <v>14</v>
      </c>
      <c r="G540" s="70" t="n">
        <v>14</v>
      </c>
      <c r="H540" s="70" t="n">
        <v>170</v>
      </c>
      <c r="I540" s="70" t="n">
        <v>9</v>
      </c>
      <c r="J540" s="70" t="n">
        <v>7</v>
      </c>
      <c r="K540" s="70" t="n">
        <v>0</v>
      </c>
    </row>
    <row r="541" customFormat="false" ht="12.75" hidden="false" customHeight="true" outlineLevel="0" collapsed="false">
      <c r="A541" s="91" t="s">
        <v>800</v>
      </c>
      <c r="B541" s="70" t="n">
        <v>2824</v>
      </c>
      <c r="C541" s="70" t="n">
        <v>95</v>
      </c>
      <c r="D541" s="70" t="n">
        <v>5</v>
      </c>
      <c r="E541" s="70" t="n">
        <v>107</v>
      </c>
      <c r="F541" s="70" t="n">
        <v>203</v>
      </c>
      <c r="G541" s="70" t="n">
        <v>168</v>
      </c>
      <c r="H541" s="70" t="n">
        <v>1818</v>
      </c>
      <c r="I541" s="70" t="n">
        <v>163</v>
      </c>
      <c r="J541" s="70" t="n">
        <v>265</v>
      </c>
      <c r="K541" s="70" t="n">
        <v>0</v>
      </c>
    </row>
    <row r="542" customFormat="false" ht="12.75" hidden="false" customHeight="true" outlineLevel="0" collapsed="false">
      <c r="A542" s="94" t="s">
        <v>801</v>
      </c>
      <c r="B542" s="70" t="n">
        <v>965</v>
      </c>
      <c r="C542" s="70" t="n">
        <v>0</v>
      </c>
      <c r="D542" s="70" t="n">
        <v>2</v>
      </c>
      <c r="E542" s="70" t="n">
        <v>26</v>
      </c>
      <c r="F542" s="70" t="n">
        <v>60</v>
      </c>
      <c r="G542" s="70" t="n">
        <v>36</v>
      </c>
      <c r="H542" s="70" t="n">
        <v>703</v>
      </c>
      <c r="I542" s="70" t="n">
        <v>54</v>
      </c>
      <c r="J542" s="70" t="n">
        <v>84</v>
      </c>
      <c r="K542" s="70" t="n">
        <v>0</v>
      </c>
    </row>
    <row r="543" customFormat="false" ht="6" hidden="false" customHeight="true" outlineLevel="0" collapsed="false">
      <c r="A543" s="88"/>
      <c r="B543" s="70"/>
      <c r="C543" s="70"/>
      <c r="D543" s="70"/>
      <c r="E543" s="70"/>
      <c r="F543" s="70"/>
      <c r="G543" s="70"/>
      <c r="H543" s="70"/>
      <c r="I543" s="70"/>
      <c r="J543" s="70"/>
      <c r="K543" s="70"/>
    </row>
    <row r="544" customFormat="false" ht="12.75" hidden="false" customHeight="true" outlineLevel="0" collapsed="false">
      <c r="A544" s="95" t="s">
        <v>802</v>
      </c>
      <c r="B544" s="55" t="n">
        <f aca="false">SUM(B545:B558)</f>
        <v>71859</v>
      </c>
      <c r="C544" s="55" t="n">
        <f aca="false">SUM(C545:C558)</f>
        <v>3631</v>
      </c>
      <c r="D544" s="55" t="n">
        <f aca="false">SUM(D545:D558)</f>
        <v>295</v>
      </c>
      <c r="E544" s="55" t="n">
        <f aca="false">SUM(E545:E558)</f>
        <v>2415</v>
      </c>
      <c r="F544" s="55" t="n">
        <f aca="false">SUM(F545:F558)</f>
        <v>3488</v>
      </c>
      <c r="G544" s="55" t="n">
        <f aca="false">SUM(G545:G558)</f>
        <v>3886</v>
      </c>
      <c r="H544" s="55" t="n">
        <f aca="false">SUM(H545:H558)</f>
        <v>43493</v>
      </c>
      <c r="I544" s="55" t="n">
        <f aca="false">SUM(I545:I558)</f>
        <v>6275</v>
      </c>
      <c r="J544" s="55" t="n">
        <f aca="false">SUM(J545:J558)</f>
        <v>8375</v>
      </c>
      <c r="K544" s="55" t="n">
        <f aca="false">SUM(K545:K558)</f>
        <v>1</v>
      </c>
    </row>
    <row r="545" customFormat="false" ht="12.75" hidden="false" customHeight="true" outlineLevel="0" collapsed="false">
      <c r="A545" s="91" t="s">
        <v>803</v>
      </c>
      <c r="B545" s="70" t="n">
        <v>1730</v>
      </c>
      <c r="C545" s="70" t="n">
        <v>124</v>
      </c>
      <c r="D545" s="70" t="n">
        <v>43</v>
      </c>
      <c r="E545" s="70" t="n">
        <v>287</v>
      </c>
      <c r="F545" s="70" t="n">
        <v>520</v>
      </c>
      <c r="G545" s="70" t="n">
        <v>654</v>
      </c>
      <c r="H545" s="70" t="n">
        <v>102</v>
      </c>
      <c r="I545" s="70" t="n">
        <v>0</v>
      </c>
      <c r="J545" s="70" t="n">
        <v>0</v>
      </c>
      <c r="K545" s="70" t="n">
        <v>0</v>
      </c>
    </row>
    <row r="546" customFormat="false" ht="12.75" hidden="false" customHeight="true" outlineLevel="0" collapsed="false">
      <c r="A546" s="91" t="s">
        <v>804</v>
      </c>
      <c r="B546" s="70" t="n">
        <v>6908</v>
      </c>
      <c r="C546" s="70" t="n">
        <v>536</v>
      </c>
      <c r="D546" s="70" t="n">
        <v>15</v>
      </c>
      <c r="E546" s="70" t="n">
        <v>242</v>
      </c>
      <c r="F546" s="70" t="n">
        <v>384</v>
      </c>
      <c r="G546" s="70" t="n">
        <v>301</v>
      </c>
      <c r="H546" s="70" t="n">
        <v>4167</v>
      </c>
      <c r="I546" s="70" t="n">
        <v>511</v>
      </c>
      <c r="J546" s="70" t="n">
        <v>752</v>
      </c>
      <c r="K546" s="70" t="n">
        <v>0</v>
      </c>
    </row>
    <row r="547" customFormat="false" ht="12.75" hidden="false" customHeight="true" outlineLevel="0" collapsed="false">
      <c r="A547" s="91" t="s">
        <v>805</v>
      </c>
      <c r="B547" s="70" t="n">
        <v>8521</v>
      </c>
      <c r="C547" s="70" t="n">
        <v>393</v>
      </c>
      <c r="D547" s="70" t="n">
        <v>1</v>
      </c>
      <c r="E547" s="70" t="n">
        <v>2</v>
      </c>
      <c r="F547" s="70" t="n">
        <v>22</v>
      </c>
      <c r="G547" s="70" t="n">
        <v>71</v>
      </c>
      <c r="H547" s="70" t="n">
        <v>5044</v>
      </c>
      <c r="I547" s="70" t="n">
        <v>1047</v>
      </c>
      <c r="J547" s="70" t="n">
        <v>1940</v>
      </c>
      <c r="K547" s="70" t="n">
        <v>1</v>
      </c>
    </row>
    <row r="548" customFormat="false" ht="12.75" hidden="false" customHeight="true" outlineLevel="0" collapsed="false">
      <c r="A548" s="91" t="s">
        <v>806</v>
      </c>
      <c r="B548" s="70" t="n">
        <v>7758</v>
      </c>
      <c r="C548" s="70" t="n">
        <v>422</v>
      </c>
      <c r="D548" s="70" t="n">
        <v>25</v>
      </c>
      <c r="E548" s="70" t="n">
        <v>174</v>
      </c>
      <c r="F548" s="70" t="n">
        <v>284</v>
      </c>
      <c r="G548" s="70" t="n">
        <v>300</v>
      </c>
      <c r="H548" s="70" t="n">
        <v>4829</v>
      </c>
      <c r="I548" s="70" t="n">
        <v>764</v>
      </c>
      <c r="J548" s="70" t="n">
        <v>960</v>
      </c>
      <c r="K548" s="70" t="n">
        <v>0</v>
      </c>
    </row>
    <row r="549" customFormat="false" ht="12.75" hidden="false" customHeight="true" outlineLevel="0" collapsed="false">
      <c r="A549" s="91" t="s">
        <v>807</v>
      </c>
      <c r="B549" s="70" t="n">
        <v>11806</v>
      </c>
      <c r="C549" s="70" t="n">
        <v>459</v>
      </c>
      <c r="D549" s="70" t="n">
        <v>55</v>
      </c>
      <c r="E549" s="70" t="n">
        <v>289</v>
      </c>
      <c r="F549" s="70" t="n">
        <v>559</v>
      </c>
      <c r="G549" s="70" t="n">
        <v>770</v>
      </c>
      <c r="H549" s="70" t="n">
        <v>7067</v>
      </c>
      <c r="I549" s="70" t="n">
        <v>1269</v>
      </c>
      <c r="J549" s="70" t="n">
        <v>1338</v>
      </c>
      <c r="K549" s="70" t="n">
        <v>0</v>
      </c>
    </row>
    <row r="550" customFormat="false" ht="12.75" hidden="false" customHeight="true" outlineLevel="0" collapsed="false">
      <c r="A550" s="91" t="s">
        <v>808</v>
      </c>
      <c r="B550" s="70" t="n">
        <v>429</v>
      </c>
      <c r="C550" s="70" t="n">
        <v>0</v>
      </c>
      <c r="D550" s="70" t="n">
        <v>0</v>
      </c>
      <c r="E550" s="70" t="n">
        <v>0</v>
      </c>
      <c r="F550" s="70" t="n">
        <v>0</v>
      </c>
      <c r="G550" s="70" t="n">
        <v>2</v>
      </c>
      <c r="H550" s="70" t="n">
        <v>333</v>
      </c>
      <c r="I550" s="70" t="n">
        <v>71</v>
      </c>
      <c r="J550" s="70" t="n">
        <v>23</v>
      </c>
      <c r="K550" s="70" t="n">
        <v>0</v>
      </c>
    </row>
    <row r="551" customFormat="false" ht="12.75" hidden="false" customHeight="true" outlineLevel="0" collapsed="false">
      <c r="A551" s="91" t="s">
        <v>809</v>
      </c>
      <c r="B551" s="70" t="n">
        <v>7028</v>
      </c>
      <c r="C551" s="70" t="n">
        <v>481</v>
      </c>
      <c r="D551" s="70" t="n">
        <v>43</v>
      </c>
      <c r="E551" s="70" t="n">
        <v>168</v>
      </c>
      <c r="F551" s="70" t="n">
        <v>159</v>
      </c>
      <c r="G551" s="70" t="n">
        <v>324</v>
      </c>
      <c r="H551" s="70" t="n">
        <v>4797</v>
      </c>
      <c r="I551" s="70" t="n">
        <v>527</v>
      </c>
      <c r="J551" s="70" t="n">
        <v>529</v>
      </c>
      <c r="K551" s="70" t="n">
        <v>0</v>
      </c>
    </row>
    <row r="552" customFormat="false" ht="12.75" hidden="false" customHeight="true" outlineLevel="0" collapsed="false">
      <c r="A552" s="91" t="s">
        <v>810</v>
      </c>
      <c r="B552" s="70" t="n">
        <v>1899</v>
      </c>
      <c r="C552" s="70" t="n">
        <v>13</v>
      </c>
      <c r="D552" s="70" t="n">
        <v>6</v>
      </c>
      <c r="E552" s="70" t="n">
        <v>86</v>
      </c>
      <c r="F552" s="70" t="n">
        <v>98</v>
      </c>
      <c r="G552" s="70" t="n">
        <v>94</v>
      </c>
      <c r="H552" s="70" t="n">
        <v>1160</v>
      </c>
      <c r="I552" s="70" t="n">
        <v>169</v>
      </c>
      <c r="J552" s="70" t="n">
        <v>273</v>
      </c>
      <c r="K552" s="70" t="n">
        <v>0</v>
      </c>
    </row>
    <row r="553" customFormat="false" ht="12.75" hidden="false" customHeight="true" outlineLevel="0" collapsed="false">
      <c r="A553" s="91" t="s">
        <v>811</v>
      </c>
      <c r="B553" s="70" t="n">
        <v>8437</v>
      </c>
      <c r="C553" s="70" t="n">
        <v>651</v>
      </c>
      <c r="D553" s="70" t="n">
        <v>32</v>
      </c>
      <c r="E553" s="70" t="n">
        <v>377</v>
      </c>
      <c r="F553" s="70" t="n">
        <v>406</v>
      </c>
      <c r="G553" s="70" t="n">
        <v>374</v>
      </c>
      <c r="H553" s="70" t="n">
        <v>4771</v>
      </c>
      <c r="I553" s="70" t="n">
        <v>751</v>
      </c>
      <c r="J553" s="70" t="n">
        <v>1075</v>
      </c>
      <c r="K553" s="70" t="n">
        <v>0</v>
      </c>
    </row>
    <row r="554" customFormat="false" ht="12.75" hidden="false" customHeight="true" outlineLevel="0" collapsed="false">
      <c r="A554" s="91" t="s">
        <v>812</v>
      </c>
      <c r="B554" s="70" t="n">
        <v>3247</v>
      </c>
      <c r="C554" s="70" t="n">
        <v>94</v>
      </c>
      <c r="D554" s="70" t="n">
        <v>22</v>
      </c>
      <c r="E554" s="70" t="n">
        <v>128</v>
      </c>
      <c r="F554" s="70" t="n">
        <v>145</v>
      </c>
      <c r="G554" s="70" t="n">
        <v>183</v>
      </c>
      <c r="H554" s="70" t="n">
        <v>2226</v>
      </c>
      <c r="I554" s="70" t="n">
        <v>220</v>
      </c>
      <c r="J554" s="70" t="n">
        <v>229</v>
      </c>
      <c r="K554" s="70" t="n">
        <v>0</v>
      </c>
    </row>
    <row r="555" customFormat="false" ht="12.75" hidden="false" customHeight="true" outlineLevel="0" collapsed="false">
      <c r="A555" s="91" t="s">
        <v>813</v>
      </c>
      <c r="B555" s="70" t="n">
        <v>4015</v>
      </c>
      <c r="C555" s="70" t="n">
        <v>210</v>
      </c>
      <c r="D555" s="70" t="n">
        <v>12</v>
      </c>
      <c r="E555" s="70" t="n">
        <v>187</v>
      </c>
      <c r="F555" s="70" t="n">
        <v>245</v>
      </c>
      <c r="G555" s="70" t="n">
        <v>227</v>
      </c>
      <c r="H555" s="70" t="n">
        <v>2419</v>
      </c>
      <c r="I555" s="70" t="n">
        <v>324</v>
      </c>
      <c r="J555" s="70" t="n">
        <v>391</v>
      </c>
      <c r="K555" s="70" t="n">
        <v>0</v>
      </c>
    </row>
    <row r="556" customFormat="false" ht="12.75" hidden="false" customHeight="true" outlineLevel="0" collapsed="false">
      <c r="A556" s="91" t="s">
        <v>814</v>
      </c>
      <c r="B556" s="70" t="n">
        <v>3162</v>
      </c>
      <c r="C556" s="70" t="n">
        <v>18</v>
      </c>
      <c r="D556" s="70" t="n">
        <v>11</v>
      </c>
      <c r="E556" s="70" t="n">
        <v>188</v>
      </c>
      <c r="F556" s="70" t="n">
        <v>180</v>
      </c>
      <c r="G556" s="70" t="n">
        <v>156</v>
      </c>
      <c r="H556" s="70" t="n">
        <v>2477</v>
      </c>
      <c r="I556" s="70" t="n">
        <v>84</v>
      </c>
      <c r="J556" s="70" t="n">
        <v>48</v>
      </c>
      <c r="K556" s="70" t="n">
        <v>0</v>
      </c>
    </row>
    <row r="557" customFormat="false" ht="12.75" hidden="false" customHeight="true" outlineLevel="0" collapsed="false">
      <c r="A557" s="91" t="s">
        <v>815</v>
      </c>
      <c r="B557" s="70" t="n">
        <v>4878</v>
      </c>
      <c r="C557" s="70" t="n">
        <v>179</v>
      </c>
      <c r="D557" s="70" t="n">
        <v>18</v>
      </c>
      <c r="E557" s="70" t="n">
        <v>209</v>
      </c>
      <c r="F557" s="70" t="n">
        <v>383</v>
      </c>
      <c r="G557" s="70" t="n">
        <v>322</v>
      </c>
      <c r="H557" s="70" t="n">
        <v>2884</v>
      </c>
      <c r="I557" s="70" t="n">
        <v>357</v>
      </c>
      <c r="J557" s="70" t="n">
        <v>526</v>
      </c>
      <c r="K557" s="70" t="n">
        <v>0</v>
      </c>
    </row>
    <row r="558" customFormat="false" ht="12.75" hidden="false" customHeight="true" outlineLevel="0" collapsed="false">
      <c r="A558" s="72" t="s">
        <v>816</v>
      </c>
      <c r="B558" s="73" t="n">
        <v>2041</v>
      </c>
      <c r="C558" s="73" t="n">
        <v>51</v>
      </c>
      <c r="D558" s="73" t="n">
        <v>12</v>
      </c>
      <c r="E558" s="73" t="n">
        <v>78</v>
      </c>
      <c r="F558" s="73" t="n">
        <v>103</v>
      </c>
      <c r="G558" s="73" t="n">
        <v>108</v>
      </c>
      <c r="H558" s="73" t="n">
        <v>1217</v>
      </c>
      <c r="I558" s="73" t="n">
        <v>181</v>
      </c>
      <c r="J558" s="73" t="n">
        <v>291</v>
      </c>
      <c r="K558" s="73" t="n">
        <v>0</v>
      </c>
    </row>
    <row r="559" customFormat="false" ht="12.75" hidden="false" customHeight="true" outlineLevel="0" collapsed="false">
      <c r="A559" s="98" t="s">
        <v>343</v>
      </c>
    </row>
    <row r="560" customFormat="false" ht="12.75" hidden="false" customHeight="true" outlineLevel="0" collapsed="false">
      <c r="A560" s="99" t="s">
        <v>344</v>
      </c>
      <c r="B560" s="99"/>
      <c r="C560" s="99"/>
      <c r="D560" s="99"/>
      <c r="E560" s="99"/>
    </row>
    <row r="561" customFormat="false" ht="12.75" hidden="false" customHeight="true" outlineLevel="0" collapsed="false">
      <c r="K561" s="83" t="s">
        <v>817</v>
      </c>
    </row>
    <row r="562" customFormat="false" ht="12.75" hidden="false" customHeight="true" outlineLevel="0" collapsed="false">
      <c r="A562" s="84"/>
      <c r="B562" s="13" t="s">
        <v>5</v>
      </c>
      <c r="C562" s="14" t="s">
        <v>6</v>
      </c>
      <c r="D562" s="14"/>
      <c r="E562" s="14"/>
      <c r="F562" s="14"/>
      <c r="G562" s="14"/>
      <c r="H562" s="14"/>
      <c r="I562" s="14"/>
      <c r="J562" s="14"/>
      <c r="K562" s="15" t="s">
        <v>7</v>
      </c>
    </row>
    <row r="563" customFormat="false" ht="21" hidden="false" customHeight="true" outlineLevel="0" collapsed="false">
      <c r="A563" s="100" t="s">
        <v>345</v>
      </c>
      <c r="B563" s="13"/>
      <c r="C563" s="47" t="s">
        <v>8</v>
      </c>
      <c r="D563" s="47" t="s">
        <v>9</v>
      </c>
      <c r="E563" s="47" t="s">
        <v>10</v>
      </c>
      <c r="F563" s="48" t="s">
        <v>11</v>
      </c>
      <c r="G563" s="47" t="s">
        <v>12</v>
      </c>
      <c r="H563" s="47" t="s">
        <v>13</v>
      </c>
      <c r="I563" s="47" t="s">
        <v>14</v>
      </c>
      <c r="J563" s="47" t="s">
        <v>15</v>
      </c>
      <c r="K563" s="15"/>
    </row>
    <row r="564" customFormat="false" ht="12.75" hidden="false" customHeight="true" outlineLevel="0" collapsed="false">
      <c r="A564" s="86"/>
      <c r="B564" s="13"/>
      <c r="C564" s="47"/>
      <c r="D564" s="47"/>
      <c r="E564" s="47"/>
      <c r="F564" s="48"/>
      <c r="G564" s="47"/>
      <c r="H564" s="47"/>
      <c r="I564" s="47"/>
      <c r="J564" s="47"/>
      <c r="K564" s="47"/>
    </row>
    <row r="565" customFormat="false" ht="12.75" hidden="false" customHeight="true" outlineLevel="0" collapsed="false">
      <c r="A565" s="88"/>
      <c r="B565" s="70"/>
      <c r="C565" s="70"/>
      <c r="D565" s="70"/>
      <c r="E565" s="70"/>
      <c r="F565" s="70"/>
      <c r="G565" s="70"/>
      <c r="H565" s="70"/>
      <c r="I565" s="70"/>
      <c r="J565" s="70"/>
      <c r="K565" s="70"/>
    </row>
    <row r="566" customFormat="false" ht="12.75" hidden="false" customHeight="true" outlineLevel="0" collapsed="false">
      <c r="A566" s="95" t="s">
        <v>818</v>
      </c>
      <c r="B566" s="55" t="n">
        <f aca="false">SUM(B567:B574)</f>
        <v>29704</v>
      </c>
      <c r="C566" s="55" t="n">
        <f aca="false">SUM(C567:C574)</f>
        <v>1400</v>
      </c>
      <c r="D566" s="55" t="n">
        <f aca="false">SUM(D567:D574)</f>
        <v>205</v>
      </c>
      <c r="E566" s="55" t="n">
        <f aca="false">SUM(E567:E574)</f>
        <v>933</v>
      </c>
      <c r="F566" s="55" t="n">
        <f aca="false">SUM(F567:F574)</f>
        <v>1189</v>
      </c>
      <c r="G566" s="55" t="n">
        <f aca="false">SUM(G567:G574)</f>
        <v>1686</v>
      </c>
      <c r="H566" s="55" t="n">
        <f aca="false">SUM(H567:H574)</f>
        <v>20018</v>
      </c>
      <c r="I566" s="55" t="n">
        <f aca="false">SUM(I567:I574)</f>
        <v>1837</v>
      </c>
      <c r="J566" s="55" t="n">
        <f aca="false">SUM(J567:J574)</f>
        <v>2436</v>
      </c>
      <c r="K566" s="55" t="n">
        <f aca="false">SUM(K567:K574)</f>
        <v>0</v>
      </c>
    </row>
    <row r="567" customFormat="false" ht="12.75" hidden="false" customHeight="true" outlineLevel="0" collapsed="false">
      <c r="A567" s="91" t="s">
        <v>819</v>
      </c>
      <c r="B567" s="70" t="n">
        <v>5362</v>
      </c>
      <c r="C567" s="70" t="n">
        <v>531</v>
      </c>
      <c r="D567" s="70" t="n">
        <v>8</v>
      </c>
      <c r="E567" s="70" t="n">
        <v>16</v>
      </c>
      <c r="F567" s="70" t="n">
        <v>12</v>
      </c>
      <c r="G567" s="70" t="n">
        <v>40</v>
      </c>
      <c r="H567" s="70" t="n">
        <v>4647</v>
      </c>
      <c r="I567" s="70" t="n">
        <v>93</v>
      </c>
      <c r="J567" s="70" t="n">
        <v>15</v>
      </c>
      <c r="K567" s="70" t="n">
        <v>0</v>
      </c>
    </row>
    <row r="568" customFormat="false" ht="12.75" hidden="false" customHeight="true" outlineLevel="0" collapsed="false">
      <c r="A568" s="91" t="s">
        <v>820</v>
      </c>
      <c r="B568" s="70" t="n">
        <v>145</v>
      </c>
      <c r="C568" s="70" t="n">
        <v>0</v>
      </c>
      <c r="D568" s="70" t="n">
        <v>0</v>
      </c>
      <c r="E568" s="70" t="n">
        <v>0</v>
      </c>
      <c r="F568" s="70" t="n">
        <v>1</v>
      </c>
      <c r="G568" s="70" t="n">
        <v>8</v>
      </c>
      <c r="H568" s="70" t="n">
        <v>121</v>
      </c>
      <c r="I568" s="70" t="n">
        <v>6</v>
      </c>
      <c r="J568" s="70" t="n">
        <v>9</v>
      </c>
      <c r="K568" s="70" t="n">
        <v>0</v>
      </c>
    </row>
    <row r="569" customFormat="false" ht="12.75" hidden="false" customHeight="true" outlineLevel="0" collapsed="false">
      <c r="A569" s="91" t="s">
        <v>821</v>
      </c>
      <c r="B569" s="70" t="n">
        <v>1269</v>
      </c>
      <c r="C569" s="70" t="n">
        <v>19</v>
      </c>
      <c r="D569" s="70" t="n">
        <v>19</v>
      </c>
      <c r="E569" s="70" t="n">
        <v>97</v>
      </c>
      <c r="F569" s="70" t="n">
        <v>166</v>
      </c>
      <c r="G569" s="70" t="n">
        <v>92</v>
      </c>
      <c r="H569" s="70" t="n">
        <v>791</v>
      </c>
      <c r="I569" s="70" t="n">
        <v>47</v>
      </c>
      <c r="J569" s="70" t="n">
        <v>38</v>
      </c>
      <c r="K569" s="70" t="n">
        <v>0</v>
      </c>
    </row>
    <row r="570" customFormat="false" ht="12.75" hidden="false" customHeight="true" outlineLevel="0" collapsed="false">
      <c r="A570" s="91" t="s">
        <v>822</v>
      </c>
      <c r="B570" s="70" t="n">
        <v>7671</v>
      </c>
      <c r="C570" s="70" t="n">
        <v>214</v>
      </c>
      <c r="D570" s="70" t="n">
        <v>79</v>
      </c>
      <c r="E570" s="70" t="n">
        <v>305</v>
      </c>
      <c r="F570" s="70" t="n">
        <v>440</v>
      </c>
      <c r="G570" s="70" t="n">
        <v>639</v>
      </c>
      <c r="H570" s="70" t="n">
        <v>4364</v>
      </c>
      <c r="I570" s="70" t="n">
        <v>688</v>
      </c>
      <c r="J570" s="70" t="n">
        <v>942</v>
      </c>
      <c r="K570" s="70" t="n">
        <v>0</v>
      </c>
    </row>
    <row r="571" customFormat="false" ht="12.75" hidden="false" customHeight="true" outlineLevel="0" collapsed="false">
      <c r="A571" s="91" t="s">
        <v>823</v>
      </c>
      <c r="B571" s="70" t="n">
        <v>4495</v>
      </c>
      <c r="C571" s="70" t="n">
        <v>136</v>
      </c>
      <c r="D571" s="70" t="n">
        <v>34</v>
      </c>
      <c r="E571" s="70" t="n">
        <v>134</v>
      </c>
      <c r="F571" s="70" t="n">
        <v>118</v>
      </c>
      <c r="G571" s="70" t="n">
        <v>173</v>
      </c>
      <c r="H571" s="70" t="n">
        <v>3385</v>
      </c>
      <c r="I571" s="70" t="n">
        <v>209</v>
      </c>
      <c r="J571" s="70" t="n">
        <v>306</v>
      </c>
      <c r="K571" s="70" t="n">
        <v>0</v>
      </c>
    </row>
    <row r="572" customFormat="false" ht="12.75" hidden="false" customHeight="true" outlineLevel="0" collapsed="false">
      <c r="A572" s="91" t="s">
        <v>824</v>
      </c>
      <c r="B572" s="70" t="n">
        <v>7493</v>
      </c>
      <c r="C572" s="70" t="n">
        <v>371</v>
      </c>
      <c r="D572" s="70" t="n">
        <v>37</v>
      </c>
      <c r="E572" s="70" t="n">
        <v>286</v>
      </c>
      <c r="F572" s="70" t="n">
        <v>312</v>
      </c>
      <c r="G572" s="70" t="n">
        <v>538</v>
      </c>
      <c r="H572" s="70" t="n">
        <v>4516</v>
      </c>
      <c r="I572" s="70" t="n">
        <v>587</v>
      </c>
      <c r="J572" s="70" t="n">
        <v>846</v>
      </c>
      <c r="K572" s="70" t="n">
        <v>0</v>
      </c>
    </row>
    <row r="573" customFormat="false" ht="12.75" hidden="false" customHeight="true" outlineLevel="0" collapsed="false">
      <c r="A573" s="91" t="s">
        <v>825</v>
      </c>
      <c r="B573" s="70" t="n">
        <v>2941</v>
      </c>
      <c r="C573" s="70" t="n">
        <v>129</v>
      </c>
      <c r="D573" s="70" t="n">
        <v>28</v>
      </c>
      <c r="E573" s="70" t="n">
        <v>93</v>
      </c>
      <c r="F573" s="70" t="n">
        <v>137</v>
      </c>
      <c r="G573" s="70" t="n">
        <v>188</v>
      </c>
      <c r="H573" s="70" t="n">
        <v>1911</v>
      </c>
      <c r="I573" s="70" t="n">
        <v>191</v>
      </c>
      <c r="J573" s="70" t="n">
        <v>264</v>
      </c>
      <c r="K573" s="70" t="n">
        <v>0</v>
      </c>
    </row>
    <row r="574" customFormat="false" ht="12.75" hidden="false" customHeight="true" outlineLevel="0" collapsed="false">
      <c r="A574" s="91" t="s">
        <v>826</v>
      </c>
      <c r="B574" s="70" t="n">
        <v>328</v>
      </c>
      <c r="C574" s="70" t="n">
        <v>0</v>
      </c>
      <c r="D574" s="70" t="n">
        <v>0</v>
      </c>
      <c r="E574" s="70" t="n">
        <v>2</v>
      </c>
      <c r="F574" s="70" t="n">
        <v>3</v>
      </c>
      <c r="G574" s="70" t="n">
        <v>8</v>
      </c>
      <c r="H574" s="70" t="n">
        <v>283</v>
      </c>
      <c r="I574" s="70" t="n">
        <v>16</v>
      </c>
      <c r="J574" s="70" t="n">
        <v>16</v>
      </c>
      <c r="K574" s="70" t="n">
        <v>0</v>
      </c>
    </row>
    <row r="575" customFormat="false" ht="12.75" hidden="false" customHeight="true" outlineLevel="0" collapsed="false">
      <c r="A575" s="91"/>
      <c r="B575" s="70"/>
      <c r="C575" s="70"/>
      <c r="D575" s="70"/>
      <c r="E575" s="70"/>
      <c r="F575" s="70"/>
      <c r="G575" s="70"/>
      <c r="H575" s="70"/>
      <c r="I575" s="70"/>
      <c r="J575" s="70"/>
      <c r="K575" s="70"/>
    </row>
    <row r="576" customFormat="false" ht="12.75" hidden="false" customHeight="true" outlineLevel="0" collapsed="false">
      <c r="A576" s="95" t="s">
        <v>827</v>
      </c>
      <c r="B576" s="55" t="n">
        <f aca="false">SUM(B577:B625)</f>
        <v>107681</v>
      </c>
      <c r="C576" s="55" t="n">
        <f aca="false">SUM(C577:C625)</f>
        <v>3450</v>
      </c>
      <c r="D576" s="55" t="n">
        <f aca="false">SUM(D577:D625)</f>
        <v>653</v>
      </c>
      <c r="E576" s="55" t="n">
        <f aca="false">SUM(E577:E625)</f>
        <v>2174</v>
      </c>
      <c r="F576" s="55" t="n">
        <f aca="false">SUM(F577:F625)</f>
        <v>3724</v>
      </c>
      <c r="G576" s="55" t="n">
        <f aca="false">SUM(G577:G625)</f>
        <v>6524</v>
      </c>
      <c r="H576" s="55" t="n">
        <f aca="false">SUM(H577:H625)</f>
        <v>70878</v>
      </c>
      <c r="I576" s="55" t="n">
        <f aca="false">SUM(I577:I625)</f>
        <v>9195</v>
      </c>
      <c r="J576" s="55" t="n">
        <f aca="false">SUM(J577:J625)</f>
        <v>11082</v>
      </c>
      <c r="K576" s="55" t="n">
        <f aca="false">SUM(K577:K625)</f>
        <v>1</v>
      </c>
    </row>
    <row r="577" customFormat="false" ht="12.75" hidden="false" customHeight="true" outlineLevel="0" collapsed="false">
      <c r="A577" s="91" t="s">
        <v>828</v>
      </c>
      <c r="B577" s="70" t="n">
        <v>346</v>
      </c>
      <c r="C577" s="70" t="n">
        <v>0</v>
      </c>
      <c r="D577" s="70" t="n">
        <v>0</v>
      </c>
      <c r="E577" s="70" t="n">
        <v>4</v>
      </c>
      <c r="F577" s="70" t="n">
        <v>10</v>
      </c>
      <c r="G577" s="70" t="n">
        <v>17</v>
      </c>
      <c r="H577" s="70" t="n">
        <v>262</v>
      </c>
      <c r="I577" s="70" t="n">
        <v>16</v>
      </c>
      <c r="J577" s="70" t="n">
        <v>37</v>
      </c>
      <c r="K577" s="70" t="n">
        <v>0</v>
      </c>
    </row>
    <row r="578" customFormat="false" ht="12.75" hidden="false" customHeight="true" outlineLevel="0" collapsed="false">
      <c r="A578" s="91" t="s">
        <v>829</v>
      </c>
      <c r="B578" s="70" t="n">
        <v>1937</v>
      </c>
      <c r="C578" s="70" t="n">
        <v>29</v>
      </c>
      <c r="D578" s="70" t="n">
        <v>5</v>
      </c>
      <c r="E578" s="70" t="n">
        <v>59</v>
      </c>
      <c r="F578" s="70" t="n">
        <v>62</v>
      </c>
      <c r="G578" s="70" t="n">
        <v>65</v>
      </c>
      <c r="H578" s="70" t="n">
        <v>1482</v>
      </c>
      <c r="I578" s="70" t="n">
        <v>126</v>
      </c>
      <c r="J578" s="70" t="n">
        <v>109</v>
      </c>
      <c r="K578" s="70" t="n">
        <v>0</v>
      </c>
    </row>
    <row r="579" customFormat="false" ht="12.75" hidden="false" customHeight="true" outlineLevel="0" collapsed="false">
      <c r="A579" s="91" t="s">
        <v>830</v>
      </c>
      <c r="B579" s="70" t="n">
        <v>82</v>
      </c>
      <c r="C579" s="70" t="n">
        <v>1</v>
      </c>
      <c r="D579" s="70" t="n">
        <v>0</v>
      </c>
      <c r="E579" s="70" t="n">
        <v>3</v>
      </c>
      <c r="F579" s="70" t="n">
        <v>2</v>
      </c>
      <c r="G579" s="70" t="n">
        <v>8</v>
      </c>
      <c r="H579" s="70" t="n">
        <v>49</v>
      </c>
      <c r="I579" s="70" t="n">
        <v>7</v>
      </c>
      <c r="J579" s="70" t="n">
        <v>12</v>
      </c>
      <c r="K579" s="70" t="n">
        <v>0</v>
      </c>
    </row>
    <row r="580" customFormat="false" ht="12.75" hidden="false" customHeight="true" outlineLevel="0" collapsed="false">
      <c r="A580" s="94" t="s">
        <v>831</v>
      </c>
      <c r="B580" s="70" t="n">
        <v>372</v>
      </c>
      <c r="C580" s="70" t="n">
        <v>12</v>
      </c>
      <c r="D580" s="70" t="n">
        <v>0</v>
      </c>
      <c r="E580" s="70" t="n">
        <v>5</v>
      </c>
      <c r="F580" s="70" t="n">
        <v>9</v>
      </c>
      <c r="G580" s="70" t="n">
        <v>18</v>
      </c>
      <c r="H580" s="70" t="n">
        <v>253</v>
      </c>
      <c r="I580" s="70" t="n">
        <v>27</v>
      </c>
      <c r="J580" s="70" t="n">
        <v>48</v>
      </c>
      <c r="K580" s="70" t="n">
        <v>0</v>
      </c>
    </row>
    <row r="581" customFormat="false" ht="12.75" hidden="false" customHeight="true" outlineLevel="0" collapsed="false">
      <c r="A581" s="94" t="s">
        <v>832</v>
      </c>
      <c r="B581" s="70" t="n">
        <v>347</v>
      </c>
      <c r="C581" s="70" t="n">
        <v>0</v>
      </c>
      <c r="D581" s="70" t="n">
        <v>1</v>
      </c>
      <c r="E581" s="70" t="n">
        <v>4</v>
      </c>
      <c r="F581" s="70" t="n">
        <v>9</v>
      </c>
      <c r="G581" s="70" t="n">
        <v>10</v>
      </c>
      <c r="H581" s="70" t="n">
        <v>289</v>
      </c>
      <c r="I581" s="70" t="n">
        <v>13</v>
      </c>
      <c r="J581" s="70" t="n">
        <v>21</v>
      </c>
      <c r="K581" s="70" t="n">
        <v>0</v>
      </c>
    </row>
    <row r="582" customFormat="false" ht="12.75" hidden="false" customHeight="true" outlineLevel="0" collapsed="false">
      <c r="A582" s="91" t="s">
        <v>833</v>
      </c>
      <c r="B582" s="70" t="n">
        <v>547</v>
      </c>
      <c r="C582" s="70" t="n">
        <v>4</v>
      </c>
      <c r="D582" s="70" t="n">
        <v>1</v>
      </c>
      <c r="E582" s="70" t="n">
        <v>3</v>
      </c>
      <c r="F582" s="70" t="n">
        <v>17</v>
      </c>
      <c r="G582" s="70" t="n">
        <v>26</v>
      </c>
      <c r="H582" s="70" t="n">
        <v>389</v>
      </c>
      <c r="I582" s="70" t="n">
        <v>49</v>
      </c>
      <c r="J582" s="70" t="n">
        <v>58</v>
      </c>
      <c r="K582" s="70" t="n">
        <v>0</v>
      </c>
    </row>
    <row r="583" customFormat="false" ht="12.75" hidden="false" customHeight="true" outlineLevel="0" collapsed="false">
      <c r="A583" s="91" t="s">
        <v>834</v>
      </c>
      <c r="B583" s="70" t="n">
        <v>4801</v>
      </c>
      <c r="C583" s="70" t="n">
        <v>104</v>
      </c>
      <c r="D583" s="70" t="n">
        <v>17</v>
      </c>
      <c r="E583" s="70" t="n">
        <v>99</v>
      </c>
      <c r="F583" s="70" t="n">
        <v>200</v>
      </c>
      <c r="G583" s="70" t="n">
        <v>346</v>
      </c>
      <c r="H583" s="70" t="n">
        <v>3150</v>
      </c>
      <c r="I583" s="70" t="n">
        <v>439</v>
      </c>
      <c r="J583" s="70" t="n">
        <v>446</v>
      </c>
      <c r="K583" s="70" t="n">
        <v>0</v>
      </c>
    </row>
    <row r="584" customFormat="false" ht="12.75" hidden="false" customHeight="true" outlineLevel="0" collapsed="false">
      <c r="A584" s="91" t="s">
        <v>835</v>
      </c>
      <c r="B584" s="70" t="n">
        <v>716</v>
      </c>
      <c r="C584" s="70" t="n">
        <v>21</v>
      </c>
      <c r="D584" s="70" t="n">
        <v>4</v>
      </c>
      <c r="E584" s="70" t="n">
        <v>10</v>
      </c>
      <c r="F584" s="70" t="n">
        <v>23</v>
      </c>
      <c r="G584" s="70" t="n">
        <v>43</v>
      </c>
      <c r="H584" s="70" t="n">
        <v>539</v>
      </c>
      <c r="I584" s="70" t="n">
        <v>37</v>
      </c>
      <c r="J584" s="70" t="n">
        <v>39</v>
      </c>
      <c r="K584" s="70" t="n">
        <v>0</v>
      </c>
    </row>
    <row r="585" customFormat="false" ht="12.75" hidden="false" customHeight="true" outlineLevel="0" collapsed="false">
      <c r="A585" s="91" t="s">
        <v>836</v>
      </c>
      <c r="B585" s="70" t="n">
        <v>2001</v>
      </c>
      <c r="C585" s="70" t="n">
        <v>19</v>
      </c>
      <c r="D585" s="70" t="n">
        <v>11</v>
      </c>
      <c r="E585" s="70" t="n">
        <v>40</v>
      </c>
      <c r="F585" s="70" t="n">
        <v>83</v>
      </c>
      <c r="G585" s="70" t="n">
        <v>115</v>
      </c>
      <c r="H585" s="70" t="n">
        <v>1236</v>
      </c>
      <c r="I585" s="70" t="n">
        <v>212</v>
      </c>
      <c r="J585" s="70" t="n">
        <v>284</v>
      </c>
      <c r="K585" s="70" t="n">
        <v>1</v>
      </c>
    </row>
    <row r="586" customFormat="false" ht="12.75" hidden="false" customHeight="true" outlineLevel="0" collapsed="false">
      <c r="A586" s="91" t="s">
        <v>837</v>
      </c>
      <c r="B586" s="70" t="n">
        <v>7814</v>
      </c>
      <c r="C586" s="70" t="n">
        <v>257</v>
      </c>
      <c r="D586" s="70" t="n">
        <v>108</v>
      </c>
      <c r="E586" s="70" t="n">
        <v>151</v>
      </c>
      <c r="F586" s="70" t="n">
        <v>279</v>
      </c>
      <c r="G586" s="70" t="n">
        <v>654</v>
      </c>
      <c r="H586" s="70" t="n">
        <v>4677</v>
      </c>
      <c r="I586" s="70" t="n">
        <v>738</v>
      </c>
      <c r="J586" s="70" t="n">
        <v>950</v>
      </c>
      <c r="K586" s="70" t="n">
        <v>0</v>
      </c>
    </row>
    <row r="587" customFormat="false" ht="12.75" hidden="false" customHeight="true" outlineLevel="0" collapsed="false">
      <c r="A587" s="91" t="s">
        <v>838</v>
      </c>
      <c r="B587" s="70" t="n">
        <v>778</v>
      </c>
      <c r="C587" s="70" t="n">
        <v>0</v>
      </c>
      <c r="D587" s="70" t="n">
        <v>0</v>
      </c>
      <c r="E587" s="70" t="n">
        <v>7</v>
      </c>
      <c r="F587" s="70" t="n">
        <v>22</v>
      </c>
      <c r="G587" s="70" t="n">
        <v>37</v>
      </c>
      <c r="H587" s="70" t="n">
        <v>528</v>
      </c>
      <c r="I587" s="70" t="n">
        <v>61</v>
      </c>
      <c r="J587" s="70" t="n">
        <v>123</v>
      </c>
      <c r="K587" s="70" t="n">
        <v>0</v>
      </c>
    </row>
    <row r="588" customFormat="false" ht="12.75" hidden="false" customHeight="true" outlineLevel="0" collapsed="false">
      <c r="A588" s="91" t="s">
        <v>839</v>
      </c>
      <c r="B588" s="70" t="n">
        <v>2826</v>
      </c>
      <c r="C588" s="70" t="n">
        <v>93</v>
      </c>
      <c r="D588" s="70" t="n">
        <v>24</v>
      </c>
      <c r="E588" s="70" t="n">
        <v>58</v>
      </c>
      <c r="F588" s="70" t="n">
        <v>116</v>
      </c>
      <c r="G588" s="70" t="n">
        <v>126</v>
      </c>
      <c r="H588" s="70" t="n">
        <v>1773</v>
      </c>
      <c r="I588" s="70" t="n">
        <v>232</v>
      </c>
      <c r="J588" s="70" t="n">
        <v>404</v>
      </c>
      <c r="K588" s="70" t="n">
        <v>0</v>
      </c>
    </row>
    <row r="589" customFormat="false" ht="12.75" hidden="false" customHeight="true" outlineLevel="0" collapsed="false">
      <c r="A589" s="94" t="s">
        <v>840</v>
      </c>
      <c r="B589" s="70" t="n">
        <v>432</v>
      </c>
      <c r="C589" s="70" t="n">
        <v>2</v>
      </c>
      <c r="D589" s="70" t="n">
        <v>0</v>
      </c>
      <c r="E589" s="70" t="n">
        <v>7</v>
      </c>
      <c r="F589" s="70" t="n">
        <v>9</v>
      </c>
      <c r="G589" s="70" t="n">
        <v>12</v>
      </c>
      <c r="H589" s="70" t="n">
        <v>326</v>
      </c>
      <c r="I589" s="70" t="n">
        <v>32</v>
      </c>
      <c r="J589" s="70" t="n">
        <v>44</v>
      </c>
      <c r="K589" s="70" t="n">
        <v>0</v>
      </c>
    </row>
    <row r="590" customFormat="false" ht="12.75" hidden="false" customHeight="true" outlineLevel="0" collapsed="false">
      <c r="A590" s="94" t="s">
        <v>841</v>
      </c>
      <c r="B590" s="70" t="n">
        <v>1892</v>
      </c>
      <c r="C590" s="70" t="n">
        <v>30</v>
      </c>
      <c r="D590" s="70" t="n">
        <v>10</v>
      </c>
      <c r="E590" s="70" t="n">
        <v>34</v>
      </c>
      <c r="F590" s="70" t="n">
        <v>62</v>
      </c>
      <c r="G590" s="70" t="n">
        <v>64</v>
      </c>
      <c r="H590" s="70" t="n">
        <v>1418</v>
      </c>
      <c r="I590" s="70" t="n">
        <v>117</v>
      </c>
      <c r="J590" s="70" t="n">
        <v>157</v>
      </c>
      <c r="K590" s="70" t="n">
        <v>0</v>
      </c>
    </row>
    <row r="591" customFormat="false" ht="12.75" hidden="false" customHeight="true" outlineLevel="0" collapsed="false">
      <c r="A591" s="94" t="s">
        <v>842</v>
      </c>
      <c r="B591" s="70" t="n">
        <v>744</v>
      </c>
      <c r="C591" s="70" t="n">
        <v>1</v>
      </c>
      <c r="D591" s="70" t="n">
        <v>2</v>
      </c>
      <c r="E591" s="70" t="n">
        <v>3</v>
      </c>
      <c r="F591" s="70" t="n">
        <v>1</v>
      </c>
      <c r="G591" s="70" t="n">
        <v>8</v>
      </c>
      <c r="H591" s="70" t="n">
        <v>706</v>
      </c>
      <c r="I591" s="70" t="n">
        <v>17</v>
      </c>
      <c r="J591" s="70" t="n">
        <v>6</v>
      </c>
      <c r="K591" s="70" t="n">
        <v>0</v>
      </c>
    </row>
    <row r="592" customFormat="false" ht="12.75" hidden="false" customHeight="true" outlineLevel="0" collapsed="false">
      <c r="A592" s="91" t="s">
        <v>843</v>
      </c>
      <c r="B592" s="70" t="n">
        <v>307</v>
      </c>
      <c r="C592" s="70" t="n">
        <v>0</v>
      </c>
      <c r="D592" s="70" t="n">
        <v>0</v>
      </c>
      <c r="E592" s="70" t="n">
        <v>0</v>
      </c>
      <c r="F592" s="70" t="n">
        <v>0</v>
      </c>
      <c r="G592" s="70" t="n">
        <v>0</v>
      </c>
      <c r="H592" s="70" t="n">
        <v>254</v>
      </c>
      <c r="I592" s="70" t="n">
        <v>37</v>
      </c>
      <c r="J592" s="70" t="n">
        <v>16</v>
      </c>
      <c r="K592" s="70" t="n">
        <v>0</v>
      </c>
    </row>
    <row r="593" customFormat="false" ht="12.75" hidden="false" customHeight="true" outlineLevel="0" collapsed="false">
      <c r="A593" s="91" t="s">
        <v>844</v>
      </c>
      <c r="B593" s="70" t="n">
        <v>1576</v>
      </c>
      <c r="C593" s="70" t="n">
        <v>0</v>
      </c>
      <c r="D593" s="70" t="n">
        <v>0</v>
      </c>
      <c r="E593" s="70" t="n">
        <v>6</v>
      </c>
      <c r="F593" s="70" t="n">
        <v>73</v>
      </c>
      <c r="G593" s="70" t="n">
        <v>204</v>
      </c>
      <c r="H593" s="70" t="n">
        <v>589</v>
      </c>
      <c r="I593" s="70" t="n">
        <v>380</v>
      </c>
      <c r="J593" s="70" t="n">
        <v>324</v>
      </c>
      <c r="K593" s="70" t="n">
        <v>0</v>
      </c>
    </row>
    <row r="594" customFormat="false" ht="12.75" hidden="false" customHeight="true" outlineLevel="0" collapsed="false">
      <c r="A594" s="91" t="s">
        <v>845</v>
      </c>
      <c r="B594" s="70" t="n">
        <v>13575</v>
      </c>
      <c r="C594" s="70" t="n">
        <v>505</v>
      </c>
      <c r="D594" s="70" t="n">
        <v>85</v>
      </c>
      <c r="E594" s="70" t="n">
        <v>272</v>
      </c>
      <c r="F594" s="70" t="n">
        <v>516</v>
      </c>
      <c r="G594" s="70" t="n">
        <v>888</v>
      </c>
      <c r="H594" s="70" t="n">
        <v>7645</v>
      </c>
      <c r="I594" s="70" t="n">
        <v>1459</v>
      </c>
      <c r="J594" s="70" t="n">
        <v>2205</v>
      </c>
      <c r="K594" s="70" t="n">
        <v>0</v>
      </c>
    </row>
    <row r="595" customFormat="false" ht="12.75" hidden="false" customHeight="true" outlineLevel="0" collapsed="false">
      <c r="A595" s="91" t="s">
        <v>846</v>
      </c>
      <c r="B595" s="70" t="n">
        <v>9788</v>
      </c>
      <c r="C595" s="70" t="n">
        <v>400</v>
      </c>
      <c r="D595" s="70" t="n">
        <v>31</v>
      </c>
      <c r="E595" s="70" t="n">
        <v>146</v>
      </c>
      <c r="F595" s="70" t="n">
        <v>320</v>
      </c>
      <c r="G595" s="70" t="n">
        <v>598</v>
      </c>
      <c r="H595" s="70" t="n">
        <v>6222</v>
      </c>
      <c r="I595" s="70" t="n">
        <v>925</v>
      </c>
      <c r="J595" s="70" t="n">
        <v>1146</v>
      </c>
      <c r="K595" s="70" t="n">
        <v>0</v>
      </c>
    </row>
    <row r="596" customFormat="false" ht="12.75" hidden="false" customHeight="true" outlineLevel="0" collapsed="false">
      <c r="A596" s="94" t="s">
        <v>847</v>
      </c>
      <c r="B596" s="70" t="n">
        <v>513</v>
      </c>
      <c r="C596" s="70" t="n">
        <v>0</v>
      </c>
      <c r="D596" s="70" t="n">
        <v>1</v>
      </c>
      <c r="E596" s="70" t="n">
        <v>5</v>
      </c>
      <c r="F596" s="70" t="n">
        <v>13</v>
      </c>
      <c r="G596" s="70" t="n">
        <v>8</v>
      </c>
      <c r="H596" s="70" t="n">
        <v>442</v>
      </c>
      <c r="I596" s="70" t="n">
        <v>22</v>
      </c>
      <c r="J596" s="70" t="n">
        <v>22</v>
      </c>
      <c r="K596" s="70" t="n">
        <v>0</v>
      </c>
    </row>
    <row r="597" customFormat="false" ht="12.75" hidden="false" customHeight="true" outlineLevel="0" collapsed="false">
      <c r="A597" s="94" t="s">
        <v>848</v>
      </c>
      <c r="B597" s="70" t="n">
        <v>1316</v>
      </c>
      <c r="C597" s="70" t="n">
        <v>12</v>
      </c>
      <c r="D597" s="70" t="n">
        <v>6</v>
      </c>
      <c r="E597" s="70" t="n">
        <v>56</v>
      </c>
      <c r="F597" s="70" t="n">
        <v>68</v>
      </c>
      <c r="G597" s="70" t="n">
        <v>56</v>
      </c>
      <c r="H597" s="70" t="n">
        <v>1056</v>
      </c>
      <c r="I597" s="70" t="n">
        <v>33</v>
      </c>
      <c r="J597" s="70" t="n">
        <v>29</v>
      </c>
      <c r="K597" s="70" t="n">
        <v>0</v>
      </c>
    </row>
    <row r="598" customFormat="false" ht="12.75" hidden="false" customHeight="true" outlineLevel="0" collapsed="false">
      <c r="A598" s="94" t="s">
        <v>849</v>
      </c>
      <c r="B598" s="70" t="n">
        <v>463</v>
      </c>
      <c r="C598" s="70" t="n">
        <v>0</v>
      </c>
      <c r="D598" s="70" t="n">
        <v>0</v>
      </c>
      <c r="E598" s="70" t="n">
        <v>0</v>
      </c>
      <c r="F598" s="70" t="n">
        <v>0</v>
      </c>
      <c r="G598" s="70" t="n">
        <v>5</v>
      </c>
      <c r="H598" s="70" t="n">
        <v>418</v>
      </c>
      <c r="I598" s="70" t="n">
        <v>18</v>
      </c>
      <c r="J598" s="70" t="n">
        <v>22</v>
      </c>
      <c r="K598" s="70" t="n">
        <v>0</v>
      </c>
    </row>
    <row r="599" customFormat="false" ht="12.75" hidden="false" customHeight="true" outlineLevel="0" collapsed="false">
      <c r="A599" s="91" t="s">
        <v>850</v>
      </c>
      <c r="B599" s="70" t="n">
        <v>5464</v>
      </c>
      <c r="C599" s="70" t="n">
        <v>255</v>
      </c>
      <c r="D599" s="70" t="n">
        <v>23</v>
      </c>
      <c r="E599" s="70" t="n">
        <v>121</v>
      </c>
      <c r="F599" s="70" t="n">
        <v>237</v>
      </c>
      <c r="G599" s="70" t="n">
        <v>361</v>
      </c>
      <c r="H599" s="70" t="n">
        <v>3704</v>
      </c>
      <c r="I599" s="70" t="n">
        <v>348</v>
      </c>
      <c r="J599" s="70" t="n">
        <v>415</v>
      </c>
      <c r="K599" s="70" t="n">
        <v>0</v>
      </c>
    </row>
    <row r="600" customFormat="false" ht="12.75" hidden="false" customHeight="true" outlineLevel="0" collapsed="false">
      <c r="A600" s="91" t="s">
        <v>851</v>
      </c>
      <c r="B600" s="70" t="n">
        <v>1853</v>
      </c>
      <c r="C600" s="70" t="n">
        <v>76</v>
      </c>
      <c r="D600" s="70" t="n">
        <v>7</v>
      </c>
      <c r="E600" s="70" t="n">
        <v>50</v>
      </c>
      <c r="F600" s="70" t="n">
        <v>88</v>
      </c>
      <c r="G600" s="70" t="n">
        <v>54</v>
      </c>
      <c r="H600" s="70" t="n">
        <v>1364</v>
      </c>
      <c r="I600" s="70" t="n">
        <v>92</v>
      </c>
      <c r="J600" s="70" t="n">
        <v>122</v>
      </c>
      <c r="K600" s="70" t="n">
        <v>0</v>
      </c>
    </row>
    <row r="601" customFormat="false" ht="12.75" hidden="false" customHeight="true" outlineLevel="0" collapsed="false">
      <c r="A601" s="91" t="s">
        <v>852</v>
      </c>
      <c r="B601" s="70" t="n">
        <v>322</v>
      </c>
      <c r="C601" s="70" t="n">
        <v>0</v>
      </c>
      <c r="D601" s="70" t="n">
        <v>0</v>
      </c>
      <c r="E601" s="70" t="n">
        <v>0</v>
      </c>
      <c r="F601" s="70" t="n">
        <v>0</v>
      </c>
      <c r="G601" s="70" t="n">
        <v>0</v>
      </c>
      <c r="H601" s="70" t="n">
        <v>247</v>
      </c>
      <c r="I601" s="70" t="n">
        <v>65</v>
      </c>
      <c r="J601" s="70" t="n">
        <v>10</v>
      </c>
      <c r="K601" s="70" t="n">
        <v>0</v>
      </c>
    </row>
    <row r="602" customFormat="false" ht="12.75" hidden="false" customHeight="true" outlineLevel="0" collapsed="false">
      <c r="A602" s="91" t="s">
        <v>853</v>
      </c>
      <c r="B602" s="70" t="n">
        <v>7347</v>
      </c>
      <c r="C602" s="70" t="n">
        <v>294</v>
      </c>
      <c r="D602" s="70" t="n">
        <v>148</v>
      </c>
      <c r="E602" s="70" t="n">
        <v>348</v>
      </c>
      <c r="F602" s="70" t="n">
        <v>362</v>
      </c>
      <c r="G602" s="70" t="n">
        <v>598</v>
      </c>
      <c r="H602" s="70" t="n">
        <v>4128</v>
      </c>
      <c r="I602" s="70" t="n">
        <v>725</v>
      </c>
      <c r="J602" s="70" t="n">
        <v>744</v>
      </c>
      <c r="K602" s="70" t="n">
        <v>0</v>
      </c>
    </row>
    <row r="603" customFormat="false" ht="12.75" hidden="false" customHeight="true" outlineLevel="0" collapsed="false">
      <c r="A603" s="91" t="s">
        <v>854</v>
      </c>
      <c r="B603" s="70" t="n">
        <v>652</v>
      </c>
      <c r="C603" s="70" t="n">
        <v>1</v>
      </c>
      <c r="D603" s="70" t="n">
        <v>1</v>
      </c>
      <c r="E603" s="70" t="n">
        <v>10</v>
      </c>
      <c r="F603" s="70" t="n">
        <v>21</v>
      </c>
      <c r="G603" s="70" t="n">
        <v>37</v>
      </c>
      <c r="H603" s="70" t="n">
        <v>475</v>
      </c>
      <c r="I603" s="70" t="n">
        <v>58</v>
      </c>
      <c r="J603" s="70" t="n">
        <v>49</v>
      </c>
      <c r="K603" s="70" t="n">
        <v>0</v>
      </c>
    </row>
    <row r="604" customFormat="false" ht="12.75" hidden="false" customHeight="true" outlineLevel="0" collapsed="false">
      <c r="A604" s="91" t="s">
        <v>855</v>
      </c>
      <c r="B604" s="70" t="n">
        <v>12180</v>
      </c>
      <c r="C604" s="70" t="n">
        <v>574</v>
      </c>
      <c r="D604" s="70" t="n">
        <v>26</v>
      </c>
      <c r="E604" s="70" t="n">
        <v>126</v>
      </c>
      <c r="F604" s="70" t="n">
        <v>246</v>
      </c>
      <c r="G604" s="70" t="n">
        <v>608</v>
      </c>
      <c r="H604" s="70" t="n">
        <v>8506</v>
      </c>
      <c r="I604" s="70" t="n">
        <v>996</v>
      </c>
      <c r="J604" s="70" t="n">
        <v>1098</v>
      </c>
      <c r="K604" s="70" t="n">
        <v>0</v>
      </c>
    </row>
    <row r="605" customFormat="false" ht="12.75" hidden="false" customHeight="true" outlineLevel="0" collapsed="false">
      <c r="A605" s="94" t="s">
        <v>856</v>
      </c>
      <c r="B605" s="70" t="n">
        <v>3151</v>
      </c>
      <c r="C605" s="70" t="n">
        <v>48</v>
      </c>
      <c r="D605" s="70" t="n">
        <v>4</v>
      </c>
      <c r="E605" s="70" t="n">
        <v>49</v>
      </c>
      <c r="F605" s="70" t="n">
        <v>80</v>
      </c>
      <c r="G605" s="70" t="n">
        <v>142</v>
      </c>
      <c r="H605" s="70" t="n">
        <v>2283</v>
      </c>
      <c r="I605" s="70" t="n">
        <v>271</v>
      </c>
      <c r="J605" s="70" t="n">
        <v>274</v>
      </c>
      <c r="K605" s="70" t="n">
        <v>0</v>
      </c>
    </row>
    <row r="606" customFormat="false" ht="12.75" hidden="false" customHeight="true" outlineLevel="0" collapsed="false">
      <c r="A606" s="94" t="s">
        <v>857</v>
      </c>
      <c r="B606" s="70" t="n">
        <v>571</v>
      </c>
      <c r="C606" s="70" t="n">
        <v>4</v>
      </c>
      <c r="D606" s="70" t="n">
        <v>0</v>
      </c>
      <c r="E606" s="70" t="n">
        <v>9</v>
      </c>
      <c r="F606" s="70" t="n">
        <v>10</v>
      </c>
      <c r="G606" s="70" t="n">
        <v>23</v>
      </c>
      <c r="H606" s="70" t="n">
        <v>452</v>
      </c>
      <c r="I606" s="70" t="n">
        <v>25</v>
      </c>
      <c r="J606" s="70" t="n">
        <v>48</v>
      </c>
      <c r="K606" s="70" t="n">
        <v>0</v>
      </c>
    </row>
    <row r="607" customFormat="false" ht="12.75" hidden="false" customHeight="true" outlineLevel="0" collapsed="false">
      <c r="A607" s="91" t="s">
        <v>858</v>
      </c>
      <c r="B607" s="70" t="n">
        <v>509</v>
      </c>
      <c r="C607" s="70" t="n">
        <v>13</v>
      </c>
      <c r="D607" s="70" t="n">
        <v>3</v>
      </c>
      <c r="E607" s="70" t="n">
        <v>26</v>
      </c>
      <c r="F607" s="70" t="n">
        <v>29</v>
      </c>
      <c r="G607" s="70" t="n">
        <v>29</v>
      </c>
      <c r="H607" s="70" t="n">
        <v>324</v>
      </c>
      <c r="I607" s="70" t="n">
        <v>31</v>
      </c>
      <c r="J607" s="70" t="n">
        <v>54</v>
      </c>
      <c r="K607" s="70" t="n">
        <v>0</v>
      </c>
    </row>
    <row r="608" customFormat="false" ht="12.75" hidden="false" customHeight="true" outlineLevel="0" collapsed="false">
      <c r="A608" s="91" t="s">
        <v>859</v>
      </c>
      <c r="B608" s="70" t="n">
        <v>322</v>
      </c>
      <c r="C608" s="70" t="n">
        <v>1</v>
      </c>
      <c r="D608" s="70" t="n">
        <v>0</v>
      </c>
      <c r="E608" s="70" t="n">
        <v>2</v>
      </c>
      <c r="F608" s="70" t="n">
        <v>15</v>
      </c>
      <c r="G608" s="70" t="n">
        <v>35</v>
      </c>
      <c r="H608" s="70" t="n">
        <v>210</v>
      </c>
      <c r="I608" s="70" t="n">
        <v>16</v>
      </c>
      <c r="J608" s="70" t="n">
        <v>43</v>
      </c>
      <c r="K608" s="70" t="n">
        <v>0</v>
      </c>
    </row>
    <row r="609" customFormat="false" ht="12.75" hidden="false" customHeight="true" outlineLevel="0" collapsed="false">
      <c r="A609" s="91" t="s">
        <v>860</v>
      </c>
      <c r="B609" s="70" t="n">
        <v>1751</v>
      </c>
      <c r="C609" s="70" t="n">
        <v>37</v>
      </c>
      <c r="D609" s="70" t="n">
        <v>7</v>
      </c>
      <c r="E609" s="70" t="n">
        <v>29</v>
      </c>
      <c r="F609" s="70" t="n">
        <v>51</v>
      </c>
      <c r="G609" s="70" t="n">
        <v>65</v>
      </c>
      <c r="H609" s="70" t="n">
        <v>1303</v>
      </c>
      <c r="I609" s="70" t="n">
        <v>118</v>
      </c>
      <c r="J609" s="70" t="n">
        <v>141</v>
      </c>
      <c r="K609" s="70" t="n">
        <v>0</v>
      </c>
    </row>
    <row r="610" customFormat="false" ht="12.75" hidden="false" customHeight="true" outlineLevel="0" collapsed="false">
      <c r="A610" s="91" t="s">
        <v>861</v>
      </c>
      <c r="B610" s="70" t="n">
        <v>1772</v>
      </c>
      <c r="C610" s="70" t="n">
        <v>52</v>
      </c>
      <c r="D610" s="70" t="n">
        <v>7</v>
      </c>
      <c r="E610" s="70" t="n">
        <v>38</v>
      </c>
      <c r="F610" s="70" t="n">
        <v>56</v>
      </c>
      <c r="G610" s="70" t="n">
        <v>149</v>
      </c>
      <c r="H610" s="70" t="n">
        <v>1257</v>
      </c>
      <c r="I610" s="70" t="n">
        <v>107</v>
      </c>
      <c r="J610" s="70" t="n">
        <v>106</v>
      </c>
      <c r="K610" s="70" t="n">
        <v>0</v>
      </c>
    </row>
    <row r="611" customFormat="false" ht="12.75" hidden="false" customHeight="true" outlineLevel="0" collapsed="false">
      <c r="A611" s="91" t="s">
        <v>858</v>
      </c>
      <c r="B611" s="70" t="n">
        <v>237</v>
      </c>
      <c r="C611" s="70" t="n">
        <v>0</v>
      </c>
      <c r="D611" s="70" t="n">
        <v>0</v>
      </c>
      <c r="E611" s="70" t="n">
        <v>1</v>
      </c>
      <c r="F611" s="70" t="n">
        <v>2</v>
      </c>
      <c r="G611" s="70" t="n">
        <v>9</v>
      </c>
      <c r="H611" s="70" t="n">
        <v>206</v>
      </c>
      <c r="I611" s="70" t="n">
        <v>5</v>
      </c>
      <c r="J611" s="70" t="n">
        <v>14</v>
      </c>
      <c r="K611" s="70" t="n">
        <v>0</v>
      </c>
    </row>
    <row r="612" customFormat="false" ht="12.75" hidden="false" customHeight="true" outlineLevel="0" collapsed="false">
      <c r="A612" s="72" t="s">
        <v>859</v>
      </c>
      <c r="B612" s="73" t="n">
        <v>348</v>
      </c>
      <c r="C612" s="73" t="n">
        <v>0</v>
      </c>
      <c r="D612" s="73" t="n">
        <v>0</v>
      </c>
      <c r="E612" s="73" t="n">
        <v>0</v>
      </c>
      <c r="F612" s="73" t="n">
        <v>3</v>
      </c>
      <c r="G612" s="73" t="n">
        <v>9</v>
      </c>
      <c r="H612" s="73" t="n">
        <v>281</v>
      </c>
      <c r="I612" s="73" t="n">
        <v>30</v>
      </c>
      <c r="J612" s="73" t="n">
        <v>25</v>
      </c>
      <c r="K612" s="73" t="n">
        <v>0</v>
      </c>
    </row>
    <row r="613" customFormat="false" ht="12.75" hidden="false" customHeight="true" outlineLevel="0" collapsed="false">
      <c r="A613" s="98" t="s">
        <v>343</v>
      </c>
    </row>
    <row r="614" customFormat="false" ht="12.75" hidden="false" customHeight="true" outlineLevel="0" collapsed="false">
      <c r="A614" s="99" t="s">
        <v>344</v>
      </c>
      <c r="B614" s="99"/>
      <c r="C614" s="99"/>
      <c r="D614" s="99"/>
      <c r="E614" s="99"/>
    </row>
    <row r="615" customFormat="false" ht="12.75" hidden="false" customHeight="true" outlineLevel="0" collapsed="false">
      <c r="K615" s="83" t="s">
        <v>862</v>
      </c>
    </row>
    <row r="616" customFormat="false" ht="12.75" hidden="false" customHeight="true" outlineLevel="0" collapsed="false">
      <c r="A616" s="84"/>
      <c r="B616" s="13" t="s">
        <v>5</v>
      </c>
      <c r="C616" s="14" t="s">
        <v>6</v>
      </c>
      <c r="D616" s="14"/>
      <c r="E616" s="14"/>
      <c r="F616" s="14"/>
      <c r="G616" s="14"/>
      <c r="H616" s="14"/>
      <c r="I616" s="14"/>
      <c r="J616" s="14"/>
      <c r="K616" s="15" t="s">
        <v>7</v>
      </c>
    </row>
    <row r="617" customFormat="false" ht="21" hidden="false" customHeight="true" outlineLevel="0" collapsed="false">
      <c r="A617" s="100" t="s">
        <v>345</v>
      </c>
      <c r="B617" s="13"/>
      <c r="C617" s="47" t="s">
        <v>8</v>
      </c>
      <c r="D617" s="47" t="s">
        <v>9</v>
      </c>
      <c r="E617" s="47" t="s">
        <v>10</v>
      </c>
      <c r="F617" s="48" t="s">
        <v>11</v>
      </c>
      <c r="G617" s="47" t="s">
        <v>12</v>
      </c>
      <c r="H617" s="47" t="s">
        <v>13</v>
      </c>
      <c r="I617" s="47" t="s">
        <v>14</v>
      </c>
      <c r="J617" s="47" t="s">
        <v>15</v>
      </c>
      <c r="K617" s="15"/>
    </row>
    <row r="618" customFormat="false" ht="12.75" hidden="false" customHeight="true" outlineLevel="0" collapsed="false">
      <c r="A618" s="86"/>
      <c r="B618" s="13"/>
      <c r="C618" s="47"/>
      <c r="D618" s="47"/>
      <c r="E618" s="47"/>
      <c r="F618" s="48"/>
      <c r="G618" s="47"/>
      <c r="H618" s="47"/>
      <c r="I618" s="47"/>
      <c r="J618" s="47"/>
      <c r="K618" s="47"/>
    </row>
    <row r="619" customFormat="false" ht="12.75" hidden="false" customHeight="true" outlineLevel="0" collapsed="false">
      <c r="A619" s="94"/>
      <c r="B619" s="70"/>
      <c r="C619" s="70"/>
      <c r="D619" s="70"/>
      <c r="E619" s="70"/>
      <c r="F619" s="70"/>
      <c r="G619" s="70"/>
      <c r="H619" s="70"/>
      <c r="I619" s="70"/>
      <c r="J619" s="70"/>
      <c r="K619" s="70"/>
    </row>
    <row r="620" customFormat="false" ht="12.75" hidden="false" customHeight="true" outlineLevel="0" collapsed="false">
      <c r="A620" s="91" t="s">
        <v>863</v>
      </c>
      <c r="B620" s="70" t="n">
        <v>4991</v>
      </c>
      <c r="C620" s="70" t="n">
        <v>117</v>
      </c>
      <c r="D620" s="70" t="n">
        <v>69</v>
      </c>
      <c r="E620" s="70" t="n">
        <v>147</v>
      </c>
      <c r="F620" s="70" t="n">
        <v>246</v>
      </c>
      <c r="G620" s="70" t="n">
        <v>333</v>
      </c>
      <c r="H620" s="70" t="n">
        <v>3339</v>
      </c>
      <c r="I620" s="70" t="n">
        <v>363</v>
      </c>
      <c r="J620" s="70" t="n">
        <v>377</v>
      </c>
      <c r="K620" s="70" t="n">
        <v>0</v>
      </c>
    </row>
    <row r="621" customFormat="false" ht="12.75" hidden="false" customHeight="true" outlineLevel="0" collapsed="false">
      <c r="A621" s="94" t="s">
        <v>864</v>
      </c>
      <c r="B621" s="70" t="n">
        <v>890</v>
      </c>
      <c r="C621" s="70" t="n">
        <v>0</v>
      </c>
      <c r="D621" s="70" t="n">
        <v>0</v>
      </c>
      <c r="E621" s="70" t="n">
        <v>2</v>
      </c>
      <c r="F621" s="70" t="n">
        <v>24</v>
      </c>
      <c r="G621" s="70" t="n">
        <v>47</v>
      </c>
      <c r="H621" s="70" t="n">
        <v>747</v>
      </c>
      <c r="I621" s="70" t="n">
        <v>44</v>
      </c>
      <c r="J621" s="70" t="n">
        <v>26</v>
      </c>
      <c r="K621" s="70" t="n">
        <v>0</v>
      </c>
    </row>
    <row r="622" customFormat="false" ht="12.75" hidden="false" customHeight="true" outlineLevel="0" collapsed="false">
      <c r="A622" s="91" t="s">
        <v>865</v>
      </c>
      <c r="B622" s="70" t="n">
        <v>6306</v>
      </c>
      <c r="C622" s="70" t="n">
        <v>367</v>
      </c>
      <c r="D622" s="70" t="n">
        <v>24</v>
      </c>
      <c r="E622" s="70" t="n">
        <v>125</v>
      </c>
      <c r="F622" s="70" t="n">
        <v>174</v>
      </c>
      <c r="G622" s="70" t="n">
        <v>393</v>
      </c>
      <c r="H622" s="70" t="n">
        <v>4207</v>
      </c>
      <c r="I622" s="70" t="n">
        <v>496</v>
      </c>
      <c r="J622" s="70" t="n">
        <v>520</v>
      </c>
      <c r="K622" s="70" t="n">
        <v>0</v>
      </c>
    </row>
    <row r="623" customFormat="false" ht="12.75" hidden="false" customHeight="true" outlineLevel="0" collapsed="false">
      <c r="A623" s="91" t="s">
        <v>866</v>
      </c>
      <c r="B623" s="70" t="n">
        <v>1329</v>
      </c>
      <c r="C623" s="70" t="n">
        <v>23</v>
      </c>
      <c r="D623" s="70" t="n">
        <v>8</v>
      </c>
      <c r="E623" s="70" t="n">
        <v>19</v>
      </c>
      <c r="F623" s="70" t="n">
        <v>34</v>
      </c>
      <c r="G623" s="70" t="n">
        <v>73</v>
      </c>
      <c r="H623" s="70" t="n">
        <v>825</v>
      </c>
      <c r="I623" s="70" t="n">
        <v>120</v>
      </c>
      <c r="J623" s="70" t="n">
        <v>227</v>
      </c>
      <c r="K623" s="70" t="n">
        <v>0</v>
      </c>
    </row>
    <row r="624" customFormat="false" ht="12.75" hidden="false" customHeight="true" outlineLevel="0" collapsed="false">
      <c r="A624" s="91" t="s">
        <v>867</v>
      </c>
      <c r="B624" s="70" t="n">
        <v>4245</v>
      </c>
      <c r="C624" s="70" t="n">
        <v>98</v>
      </c>
      <c r="D624" s="70" t="n">
        <v>20</v>
      </c>
      <c r="E624" s="70" t="n">
        <v>97</v>
      </c>
      <c r="F624" s="70" t="n">
        <v>147</v>
      </c>
      <c r="G624" s="70" t="n">
        <v>235</v>
      </c>
      <c r="H624" s="70" t="n">
        <v>3112</v>
      </c>
      <c r="I624" s="70" t="n">
        <v>268</v>
      </c>
      <c r="J624" s="70" t="n">
        <v>268</v>
      </c>
      <c r="K624" s="70" t="n">
        <v>0</v>
      </c>
    </row>
    <row r="625" customFormat="false" ht="12.75" hidden="false" customHeight="true" outlineLevel="0" collapsed="false">
      <c r="A625" s="91" t="s">
        <v>868</v>
      </c>
      <c r="B625" s="70" t="n">
        <v>268</v>
      </c>
      <c r="C625" s="70" t="n">
        <v>0</v>
      </c>
      <c r="D625" s="70" t="n">
        <v>0</v>
      </c>
      <c r="E625" s="70" t="n">
        <v>3</v>
      </c>
      <c r="F625" s="70" t="n">
        <v>5</v>
      </c>
      <c r="G625" s="70" t="n">
        <v>16</v>
      </c>
      <c r="H625" s="70" t="n">
        <v>205</v>
      </c>
      <c r="I625" s="70" t="n">
        <v>20</v>
      </c>
      <c r="J625" s="70" t="n">
        <v>19</v>
      </c>
      <c r="K625" s="70" t="n">
        <v>0</v>
      </c>
    </row>
    <row r="626" customFormat="false" ht="12.75" hidden="false" customHeight="true" outlineLevel="0" collapsed="false">
      <c r="A626" s="91"/>
      <c r="B626" s="70"/>
      <c r="C626" s="70"/>
      <c r="D626" s="70"/>
      <c r="E626" s="70"/>
      <c r="F626" s="70"/>
      <c r="G626" s="70"/>
      <c r="H626" s="70"/>
      <c r="I626" s="70"/>
      <c r="J626" s="70"/>
      <c r="K626" s="70"/>
    </row>
    <row r="627" customFormat="false" ht="12.75" hidden="false" customHeight="true" outlineLevel="0" collapsed="false">
      <c r="A627" s="95" t="s">
        <v>869</v>
      </c>
      <c r="B627" s="55" t="n">
        <f aca="false">SUM(B628:B632)</f>
        <v>23760</v>
      </c>
      <c r="C627" s="55" t="n">
        <f aca="false">SUM(C628:C632)</f>
        <v>1420</v>
      </c>
      <c r="D627" s="55" t="n">
        <f aca="false">SUM(D628:D632)</f>
        <v>114</v>
      </c>
      <c r="E627" s="55" t="n">
        <f aca="false">SUM(E628:E632)</f>
        <v>446</v>
      </c>
      <c r="F627" s="55" t="n">
        <f aca="false">SUM(F628:F632)</f>
        <v>742</v>
      </c>
      <c r="G627" s="55" t="n">
        <f aca="false">SUM(G628:G632)</f>
        <v>1511</v>
      </c>
      <c r="H627" s="55" t="n">
        <f aca="false">SUM(H628:H632)</f>
        <v>16076</v>
      </c>
      <c r="I627" s="55" t="n">
        <f aca="false">SUM(I628:I632)</f>
        <v>1741</v>
      </c>
      <c r="J627" s="55" t="n">
        <f aca="false">SUM(J628:J632)</f>
        <v>1710</v>
      </c>
      <c r="K627" s="55" t="n">
        <f aca="false">SUM(K628:K632)</f>
        <v>0</v>
      </c>
    </row>
    <row r="628" customFormat="false" ht="12.75" hidden="false" customHeight="true" outlineLevel="0" collapsed="false">
      <c r="A628" s="91" t="s">
        <v>870</v>
      </c>
      <c r="B628" s="70" t="n">
        <v>11150</v>
      </c>
      <c r="C628" s="70" t="n">
        <v>1034</v>
      </c>
      <c r="D628" s="70" t="n">
        <v>65</v>
      </c>
      <c r="E628" s="70" t="n">
        <v>266</v>
      </c>
      <c r="F628" s="70" t="n">
        <v>519</v>
      </c>
      <c r="G628" s="70" t="n">
        <v>1097</v>
      </c>
      <c r="H628" s="70" t="n">
        <v>5923</v>
      </c>
      <c r="I628" s="70" t="n">
        <v>1108</v>
      </c>
      <c r="J628" s="70" t="n">
        <v>1138</v>
      </c>
      <c r="K628" s="70" t="n">
        <v>0</v>
      </c>
    </row>
    <row r="629" customFormat="false" ht="12.75" hidden="false" customHeight="true" outlineLevel="0" collapsed="false">
      <c r="A629" s="91" t="s">
        <v>871</v>
      </c>
      <c r="B629" s="70" t="n">
        <v>4369</v>
      </c>
      <c r="C629" s="70" t="n">
        <v>0</v>
      </c>
      <c r="D629" s="70" t="n">
        <v>0</v>
      </c>
      <c r="E629" s="70" t="n">
        <v>0</v>
      </c>
      <c r="F629" s="70" t="n">
        <v>0</v>
      </c>
      <c r="G629" s="70" t="n">
        <v>37</v>
      </c>
      <c r="H629" s="70" t="n">
        <v>4317</v>
      </c>
      <c r="I629" s="70" t="n">
        <v>14</v>
      </c>
      <c r="J629" s="70" t="n">
        <v>1</v>
      </c>
      <c r="K629" s="70" t="n">
        <v>0</v>
      </c>
    </row>
    <row r="630" customFormat="false" ht="12.75" hidden="false" customHeight="true" outlineLevel="0" collapsed="false">
      <c r="A630" s="91" t="s">
        <v>872</v>
      </c>
      <c r="B630" s="70" t="n">
        <v>1440</v>
      </c>
      <c r="C630" s="70" t="n">
        <v>0</v>
      </c>
      <c r="D630" s="70" t="n">
        <v>0</v>
      </c>
      <c r="E630" s="70" t="n">
        <v>0</v>
      </c>
      <c r="F630" s="70" t="n">
        <v>0</v>
      </c>
      <c r="G630" s="70" t="n">
        <v>7</v>
      </c>
      <c r="H630" s="70" t="n">
        <v>1095</v>
      </c>
      <c r="I630" s="70" t="n">
        <v>247</v>
      </c>
      <c r="J630" s="70" t="n">
        <v>91</v>
      </c>
      <c r="K630" s="70" t="n">
        <v>0</v>
      </c>
    </row>
    <row r="631" customFormat="false" ht="12.75" hidden="false" customHeight="true" outlineLevel="0" collapsed="false">
      <c r="A631" s="91" t="s">
        <v>873</v>
      </c>
      <c r="B631" s="70" t="n">
        <v>3035</v>
      </c>
      <c r="C631" s="70" t="n">
        <v>221</v>
      </c>
      <c r="D631" s="70" t="n">
        <v>20</v>
      </c>
      <c r="E631" s="70" t="n">
        <v>92</v>
      </c>
      <c r="F631" s="70" t="n">
        <v>121</v>
      </c>
      <c r="G631" s="70" t="n">
        <v>227</v>
      </c>
      <c r="H631" s="70" t="n">
        <v>1913</v>
      </c>
      <c r="I631" s="70" t="n">
        <v>179</v>
      </c>
      <c r="J631" s="70" t="n">
        <v>262</v>
      </c>
      <c r="K631" s="70" t="n">
        <v>0</v>
      </c>
    </row>
    <row r="632" customFormat="false" ht="12.75" hidden="false" customHeight="true" outlineLevel="0" collapsed="false">
      <c r="A632" s="91" t="s">
        <v>874</v>
      </c>
      <c r="B632" s="70" t="n">
        <v>3766</v>
      </c>
      <c r="C632" s="70" t="n">
        <v>165</v>
      </c>
      <c r="D632" s="70" t="n">
        <v>29</v>
      </c>
      <c r="E632" s="70" t="n">
        <v>88</v>
      </c>
      <c r="F632" s="70" t="n">
        <v>102</v>
      </c>
      <c r="G632" s="70" t="n">
        <v>143</v>
      </c>
      <c r="H632" s="70" t="n">
        <v>2828</v>
      </c>
      <c r="I632" s="70" t="n">
        <v>193</v>
      </c>
      <c r="J632" s="70" t="n">
        <v>218</v>
      </c>
      <c r="K632" s="70" t="n">
        <v>0</v>
      </c>
    </row>
    <row r="633" customFormat="false" ht="12.75" hidden="false" customHeight="true" outlineLevel="0" collapsed="false">
      <c r="A633" s="88"/>
      <c r="B633" s="70"/>
      <c r="C633" s="70"/>
      <c r="D633" s="70"/>
      <c r="E633" s="70"/>
      <c r="F633" s="70"/>
      <c r="G633" s="70"/>
      <c r="H633" s="70"/>
      <c r="I633" s="70"/>
      <c r="J633" s="70"/>
      <c r="K633" s="70"/>
    </row>
    <row r="634" customFormat="false" ht="12.75" hidden="false" customHeight="true" outlineLevel="0" collapsed="false">
      <c r="A634" s="95" t="s">
        <v>875</v>
      </c>
      <c r="B634" s="55" t="n">
        <f aca="false">SUM(B635:B647)</f>
        <v>24682</v>
      </c>
      <c r="C634" s="55" t="n">
        <f aca="false">SUM(C635:C647)</f>
        <v>232</v>
      </c>
      <c r="D634" s="55" t="n">
        <f aca="false">SUM(D635:D647)</f>
        <v>126</v>
      </c>
      <c r="E634" s="55" t="n">
        <f aca="false">SUM(E635:E647)</f>
        <v>656</v>
      </c>
      <c r="F634" s="55" t="n">
        <f aca="false">SUM(F635:F647)</f>
        <v>961</v>
      </c>
      <c r="G634" s="55" t="n">
        <f aca="false">SUM(G635:G647)</f>
        <v>1490</v>
      </c>
      <c r="H634" s="55" t="n">
        <f aca="false">SUM(H635:H647)</f>
        <v>16857</v>
      </c>
      <c r="I634" s="55" t="n">
        <f aca="false">SUM(I635:I647)</f>
        <v>1595</v>
      </c>
      <c r="J634" s="55" t="n">
        <f aca="false">SUM(J635:J647)</f>
        <v>2765</v>
      </c>
      <c r="K634" s="55" t="n">
        <f aca="false">SUM(K635:K647)</f>
        <v>0</v>
      </c>
    </row>
    <row r="635" customFormat="false" ht="12.75" hidden="false" customHeight="true" outlineLevel="0" collapsed="false">
      <c r="A635" s="91" t="s">
        <v>876</v>
      </c>
      <c r="B635" s="70" t="n">
        <v>10561</v>
      </c>
      <c r="C635" s="70" t="n">
        <v>105</v>
      </c>
      <c r="D635" s="70" t="n">
        <v>80</v>
      </c>
      <c r="E635" s="70" t="n">
        <v>332</v>
      </c>
      <c r="F635" s="70" t="n">
        <v>441</v>
      </c>
      <c r="G635" s="70" t="n">
        <v>756</v>
      </c>
      <c r="H635" s="70" t="n">
        <v>6967</v>
      </c>
      <c r="I635" s="70" t="n">
        <v>746</v>
      </c>
      <c r="J635" s="70" t="n">
        <v>1134</v>
      </c>
      <c r="K635" s="70" t="n">
        <v>0</v>
      </c>
    </row>
    <row r="636" customFormat="false" ht="12.75" hidden="false" customHeight="true" outlineLevel="0" collapsed="false">
      <c r="A636" s="91" t="s">
        <v>877</v>
      </c>
      <c r="B636" s="70" t="n">
        <v>179</v>
      </c>
      <c r="C636" s="70" t="n">
        <v>0</v>
      </c>
      <c r="D636" s="70" t="n">
        <v>0</v>
      </c>
      <c r="E636" s="70" t="n">
        <v>5</v>
      </c>
      <c r="F636" s="70" t="n">
        <v>13</v>
      </c>
      <c r="G636" s="70" t="n">
        <v>9</v>
      </c>
      <c r="H636" s="70" t="n">
        <v>122</v>
      </c>
      <c r="I636" s="70" t="n">
        <v>17</v>
      </c>
      <c r="J636" s="70" t="n">
        <v>13</v>
      </c>
      <c r="K636" s="70" t="n">
        <v>0</v>
      </c>
    </row>
    <row r="637" customFormat="false" ht="12.75" hidden="false" customHeight="true" outlineLevel="0" collapsed="false">
      <c r="A637" s="91" t="s">
        <v>878</v>
      </c>
      <c r="B637" s="70" t="n">
        <v>291</v>
      </c>
      <c r="C637" s="70" t="n">
        <v>1</v>
      </c>
      <c r="D637" s="70" t="n">
        <v>0</v>
      </c>
      <c r="E637" s="70" t="n">
        <v>2</v>
      </c>
      <c r="F637" s="70" t="n">
        <v>9</v>
      </c>
      <c r="G637" s="70" t="n">
        <v>10</v>
      </c>
      <c r="H637" s="70" t="n">
        <v>243</v>
      </c>
      <c r="I637" s="70" t="n">
        <v>14</v>
      </c>
      <c r="J637" s="70" t="n">
        <v>12</v>
      </c>
      <c r="K637" s="70" t="n">
        <v>0</v>
      </c>
    </row>
    <row r="638" customFormat="false" ht="12.75" hidden="false" customHeight="true" outlineLevel="0" collapsed="false">
      <c r="A638" s="91" t="s">
        <v>879</v>
      </c>
      <c r="B638" s="70" t="n">
        <v>271</v>
      </c>
      <c r="C638" s="70" t="n">
        <v>0</v>
      </c>
      <c r="D638" s="70" t="n">
        <v>0</v>
      </c>
      <c r="E638" s="70" t="n">
        <v>9</v>
      </c>
      <c r="F638" s="70" t="n">
        <v>12</v>
      </c>
      <c r="G638" s="70" t="n">
        <v>5</v>
      </c>
      <c r="H638" s="70" t="n">
        <v>229</v>
      </c>
      <c r="I638" s="70" t="n">
        <v>8</v>
      </c>
      <c r="J638" s="70" t="n">
        <v>8</v>
      </c>
      <c r="K638" s="70" t="n">
        <v>0</v>
      </c>
    </row>
    <row r="639" customFormat="false" ht="12.75" hidden="false" customHeight="true" outlineLevel="0" collapsed="false">
      <c r="A639" s="91" t="s">
        <v>880</v>
      </c>
      <c r="B639" s="70" t="n">
        <v>7998</v>
      </c>
      <c r="C639" s="70" t="n">
        <v>97</v>
      </c>
      <c r="D639" s="70" t="n">
        <v>41</v>
      </c>
      <c r="E639" s="70" t="n">
        <v>241</v>
      </c>
      <c r="F639" s="70" t="n">
        <v>348</v>
      </c>
      <c r="G639" s="70" t="n">
        <v>459</v>
      </c>
      <c r="H639" s="70" t="n">
        <v>5507</v>
      </c>
      <c r="I639" s="70" t="n">
        <v>458</v>
      </c>
      <c r="J639" s="70" t="n">
        <v>847</v>
      </c>
      <c r="K639" s="70" t="n">
        <v>0</v>
      </c>
    </row>
    <row r="640" customFormat="false" ht="12.75" hidden="false" customHeight="true" outlineLevel="0" collapsed="false">
      <c r="A640" s="91" t="s">
        <v>881</v>
      </c>
      <c r="B640" s="70" t="n">
        <v>445</v>
      </c>
      <c r="C640" s="70" t="n">
        <v>0</v>
      </c>
      <c r="D640" s="70" t="n">
        <v>0</v>
      </c>
      <c r="E640" s="70" t="n">
        <v>2</v>
      </c>
      <c r="F640" s="70" t="n">
        <v>5</v>
      </c>
      <c r="G640" s="70" t="n">
        <v>12</v>
      </c>
      <c r="H640" s="70" t="n">
        <v>372</v>
      </c>
      <c r="I640" s="70" t="n">
        <v>21</v>
      </c>
      <c r="J640" s="70" t="n">
        <v>33</v>
      </c>
      <c r="K640" s="70" t="n">
        <v>0</v>
      </c>
    </row>
    <row r="641" customFormat="false" ht="12.75" hidden="false" customHeight="true" outlineLevel="0" collapsed="false">
      <c r="A641" s="94" t="s">
        <v>882</v>
      </c>
      <c r="B641" s="70" t="n">
        <v>478</v>
      </c>
      <c r="C641" s="70" t="n">
        <v>0</v>
      </c>
      <c r="D641" s="70" t="n">
        <v>0</v>
      </c>
      <c r="E641" s="70" t="n">
        <v>2</v>
      </c>
      <c r="F641" s="70" t="n">
        <v>3</v>
      </c>
      <c r="G641" s="70" t="n">
        <v>18</v>
      </c>
      <c r="H641" s="70" t="n">
        <v>362</v>
      </c>
      <c r="I641" s="70" t="n">
        <v>30</v>
      </c>
      <c r="J641" s="70" t="n">
        <v>63</v>
      </c>
      <c r="K641" s="70" t="n">
        <v>0</v>
      </c>
    </row>
    <row r="642" customFormat="false" ht="12.75" hidden="false" customHeight="true" outlineLevel="0" collapsed="false">
      <c r="A642" s="94" t="s">
        <v>883</v>
      </c>
      <c r="B642" s="70" t="n">
        <v>348</v>
      </c>
      <c r="C642" s="70" t="n">
        <v>0</v>
      </c>
      <c r="D642" s="70" t="n">
        <v>0</v>
      </c>
      <c r="E642" s="70" t="n">
        <v>2</v>
      </c>
      <c r="F642" s="70" t="n">
        <v>11</v>
      </c>
      <c r="G642" s="70" t="n">
        <v>14</v>
      </c>
      <c r="H642" s="70" t="n">
        <v>272</v>
      </c>
      <c r="I642" s="70" t="n">
        <v>16</v>
      </c>
      <c r="J642" s="70" t="n">
        <v>33</v>
      </c>
      <c r="K642" s="70" t="n">
        <v>0</v>
      </c>
    </row>
    <row r="643" customFormat="false" ht="12.75" hidden="false" customHeight="true" outlineLevel="0" collapsed="false">
      <c r="A643" s="94" t="s">
        <v>884</v>
      </c>
      <c r="B643" s="70" t="n">
        <v>355</v>
      </c>
      <c r="C643" s="70" t="n">
        <v>0</v>
      </c>
      <c r="D643" s="70" t="n">
        <v>0</v>
      </c>
      <c r="E643" s="70" t="n">
        <v>5</v>
      </c>
      <c r="F643" s="70" t="n">
        <v>13</v>
      </c>
      <c r="G643" s="70" t="n">
        <v>10</v>
      </c>
      <c r="H643" s="70" t="n">
        <v>279</v>
      </c>
      <c r="I643" s="70" t="n">
        <v>25</v>
      </c>
      <c r="J643" s="70" t="n">
        <v>23</v>
      </c>
      <c r="K643" s="70" t="n">
        <v>0</v>
      </c>
    </row>
    <row r="644" customFormat="false" ht="12.75" hidden="false" customHeight="true" outlineLevel="0" collapsed="false">
      <c r="A644" s="94" t="s">
        <v>885</v>
      </c>
      <c r="B644" s="70" t="n">
        <v>412</v>
      </c>
      <c r="C644" s="70" t="n">
        <v>2</v>
      </c>
      <c r="D644" s="70" t="n">
        <v>0</v>
      </c>
      <c r="E644" s="70" t="n">
        <v>5</v>
      </c>
      <c r="F644" s="70" t="n">
        <v>12</v>
      </c>
      <c r="G644" s="70" t="n">
        <v>18</v>
      </c>
      <c r="H644" s="70" t="n">
        <v>329</v>
      </c>
      <c r="I644" s="70" t="n">
        <v>6</v>
      </c>
      <c r="J644" s="70" t="n">
        <v>40</v>
      </c>
      <c r="K644" s="70" t="n">
        <v>0</v>
      </c>
    </row>
    <row r="645" customFormat="false" ht="12.75" hidden="false" customHeight="true" outlineLevel="0" collapsed="false">
      <c r="A645" s="94" t="s">
        <v>886</v>
      </c>
      <c r="B645" s="70" t="n">
        <v>327</v>
      </c>
      <c r="C645" s="70" t="n">
        <v>0</v>
      </c>
      <c r="D645" s="70" t="n">
        <v>0</v>
      </c>
      <c r="E645" s="70" t="n">
        <v>5</v>
      </c>
      <c r="F645" s="70" t="n">
        <v>15</v>
      </c>
      <c r="G645" s="70" t="n">
        <v>9</v>
      </c>
      <c r="H645" s="70" t="n">
        <v>253</v>
      </c>
      <c r="I645" s="70" t="n">
        <v>17</v>
      </c>
      <c r="J645" s="70" t="n">
        <v>28</v>
      </c>
      <c r="K645" s="70" t="n">
        <v>0</v>
      </c>
    </row>
    <row r="646" customFormat="false" ht="12.75" hidden="false" customHeight="true" outlineLevel="0" collapsed="false">
      <c r="A646" s="94" t="s">
        <v>887</v>
      </c>
      <c r="B646" s="70" t="n">
        <v>423</v>
      </c>
      <c r="C646" s="70" t="n">
        <v>3</v>
      </c>
      <c r="D646" s="70" t="n">
        <v>0</v>
      </c>
      <c r="E646" s="70" t="n">
        <v>11</v>
      </c>
      <c r="F646" s="70" t="n">
        <v>15</v>
      </c>
      <c r="G646" s="70" t="n">
        <v>14</v>
      </c>
      <c r="H646" s="70" t="n">
        <v>272</v>
      </c>
      <c r="I646" s="70" t="n">
        <v>30</v>
      </c>
      <c r="J646" s="70" t="n">
        <v>78</v>
      </c>
      <c r="K646" s="70" t="n">
        <v>0</v>
      </c>
    </row>
    <row r="647" customFormat="false" ht="12.75" hidden="false" customHeight="true" outlineLevel="0" collapsed="false">
      <c r="A647" s="72" t="s">
        <v>888</v>
      </c>
      <c r="B647" s="73" t="n">
        <v>2594</v>
      </c>
      <c r="C647" s="73" t="n">
        <v>24</v>
      </c>
      <c r="D647" s="73" t="n">
        <v>5</v>
      </c>
      <c r="E647" s="73" t="n">
        <v>35</v>
      </c>
      <c r="F647" s="73" t="n">
        <v>64</v>
      </c>
      <c r="G647" s="73" t="n">
        <v>156</v>
      </c>
      <c r="H647" s="73" t="n">
        <v>1650</v>
      </c>
      <c r="I647" s="73" t="n">
        <v>207</v>
      </c>
      <c r="J647" s="73" t="n">
        <v>453</v>
      </c>
      <c r="K647" s="73" t="n">
        <v>0</v>
      </c>
    </row>
    <row r="648" customFormat="false" ht="12.75" hidden="false" customHeight="true" outlineLevel="0" collapsed="false">
      <c r="A648" s="79" t="s">
        <v>334</v>
      </c>
      <c r="B648" s="70"/>
      <c r="C648" s="70"/>
      <c r="D648" s="70"/>
      <c r="E648" s="70"/>
      <c r="F648" s="70"/>
      <c r="G648" s="70"/>
      <c r="H648" s="70"/>
      <c r="I648" s="70"/>
      <c r="J648" s="70"/>
      <c r="K648" s="70"/>
    </row>
    <row r="649" customFormat="false" ht="12.75" hidden="false" customHeight="true" outlineLevel="0" collapsed="false">
      <c r="A649" s="88"/>
      <c r="B649" s="70"/>
      <c r="C649" s="70"/>
      <c r="D649" s="70"/>
      <c r="E649" s="70"/>
      <c r="F649" s="70"/>
      <c r="G649" s="70"/>
      <c r="H649" s="70"/>
      <c r="I649" s="70"/>
      <c r="J649" s="70"/>
      <c r="K649" s="70"/>
    </row>
    <row r="650" customFormat="false" ht="12.75" hidden="false" customHeight="true" outlineLevel="0" collapsed="false">
      <c r="A650" s="91"/>
      <c r="B650" s="69"/>
      <c r="C650" s="69"/>
      <c r="D650" s="69"/>
      <c r="E650" s="69"/>
      <c r="F650" s="69"/>
      <c r="G650" s="69"/>
      <c r="H650" s="69"/>
      <c r="I650" s="69"/>
      <c r="J650" s="69"/>
      <c r="K650" s="69"/>
    </row>
    <row r="651" customFormat="false" ht="12.75" hidden="false" customHeight="true" outlineLevel="0" collapsed="false">
      <c r="A651" s="91"/>
      <c r="B651" s="69"/>
      <c r="C651" s="69"/>
      <c r="D651" s="69"/>
      <c r="E651" s="69"/>
      <c r="F651" s="69"/>
      <c r="G651" s="69"/>
      <c r="H651" s="69"/>
      <c r="I651" s="69"/>
      <c r="J651" s="69"/>
      <c r="K651" s="69"/>
    </row>
    <row r="652" customFormat="false" ht="12.75" hidden="false" customHeight="true" outlineLevel="0" collapsed="false">
      <c r="A652" s="91"/>
      <c r="B652" s="69"/>
      <c r="C652" s="69"/>
      <c r="D652" s="69"/>
      <c r="E652" s="69"/>
      <c r="F652" s="69"/>
      <c r="G652" s="69"/>
      <c r="H652" s="69"/>
      <c r="I652" s="69"/>
      <c r="J652" s="69"/>
      <c r="K652" s="69"/>
    </row>
    <row r="653" customFormat="false" ht="12.75" hidden="false" customHeight="true" outlineLevel="0" collapsed="false">
      <c r="A653" s="91"/>
      <c r="B653" s="69"/>
      <c r="C653" s="69"/>
      <c r="D653" s="69"/>
      <c r="E653" s="69"/>
      <c r="F653" s="69"/>
      <c r="G653" s="69"/>
      <c r="H653" s="69"/>
      <c r="I653" s="69"/>
      <c r="J653" s="69"/>
      <c r="K653" s="69"/>
    </row>
    <row r="654" customFormat="false" ht="12.75" hidden="false" customHeight="true" outlineLevel="0" collapsed="false">
      <c r="A654" s="91"/>
      <c r="B654" s="69"/>
      <c r="C654" s="69"/>
      <c r="D654" s="69"/>
      <c r="E654" s="69"/>
      <c r="F654" s="69"/>
      <c r="G654" s="69"/>
      <c r="H654" s="69"/>
      <c r="I654" s="69"/>
      <c r="J654" s="69"/>
      <c r="K654" s="69"/>
    </row>
    <row r="655" customFormat="false" ht="12.75" hidden="false" customHeight="true" outlineLevel="0" collapsed="false">
      <c r="A655" s="91"/>
      <c r="B655" s="69"/>
      <c r="C655" s="69"/>
      <c r="D655" s="69"/>
      <c r="E655" s="69"/>
      <c r="F655" s="69"/>
      <c r="G655" s="69"/>
      <c r="H655" s="69"/>
      <c r="I655" s="69"/>
      <c r="J655" s="69"/>
      <c r="K655" s="69"/>
    </row>
    <row r="656" customFormat="false" ht="12.75" hidden="false" customHeight="true" outlineLevel="0" collapsed="false">
      <c r="A656" s="91"/>
      <c r="B656" s="69"/>
      <c r="C656" s="69"/>
      <c r="D656" s="69"/>
      <c r="E656" s="69"/>
      <c r="F656" s="69"/>
      <c r="G656" s="69"/>
      <c r="H656" s="69"/>
      <c r="I656" s="69"/>
      <c r="J656" s="69"/>
      <c r="K656" s="69"/>
    </row>
    <row r="657" customFormat="false" ht="12.75" hidden="false" customHeight="true" outlineLevel="0" collapsed="false">
      <c r="A657" s="91"/>
      <c r="B657" s="69"/>
      <c r="C657" s="69"/>
      <c r="D657" s="69"/>
      <c r="E657" s="69"/>
      <c r="F657" s="69"/>
      <c r="G657" s="69"/>
      <c r="H657" s="69"/>
      <c r="I657" s="69"/>
      <c r="J657" s="69"/>
      <c r="K657" s="69"/>
    </row>
    <row r="658" customFormat="false" ht="12.75" hidden="false" customHeight="true" outlineLevel="0" collapsed="false">
      <c r="A658" s="91"/>
      <c r="B658" s="69"/>
      <c r="C658" s="69"/>
      <c r="D658" s="69"/>
      <c r="E658" s="69"/>
      <c r="F658" s="69"/>
      <c r="G658" s="69"/>
      <c r="H658" s="69"/>
      <c r="I658" s="69"/>
      <c r="J658" s="69"/>
      <c r="K658" s="69"/>
    </row>
    <row r="659" customFormat="false" ht="12.75" hidden="false" customHeight="true" outlineLevel="0" collapsed="false">
      <c r="A659" s="91"/>
      <c r="B659" s="69"/>
      <c r="C659" s="69"/>
      <c r="D659" s="69"/>
      <c r="E659" s="69"/>
      <c r="F659" s="69"/>
      <c r="G659" s="69"/>
      <c r="H659" s="69"/>
      <c r="I659" s="69"/>
      <c r="J659" s="69"/>
      <c r="K659" s="69"/>
    </row>
    <row r="660" customFormat="false" ht="12.75" hidden="false" customHeight="true" outlineLevel="0" collapsed="false">
      <c r="A660" s="91"/>
      <c r="B660" s="69"/>
      <c r="C660" s="69"/>
      <c r="D660" s="69"/>
      <c r="E660" s="69"/>
      <c r="F660" s="69"/>
      <c r="G660" s="69"/>
      <c r="H660" s="69"/>
      <c r="I660" s="69"/>
      <c r="J660" s="69"/>
      <c r="K660" s="69"/>
    </row>
    <row r="661" customFormat="false" ht="12.75" hidden="false" customHeight="true" outlineLevel="0" collapsed="false">
      <c r="A661" s="91"/>
      <c r="B661" s="69"/>
      <c r="C661" s="69"/>
      <c r="D661" s="69"/>
      <c r="E661" s="69"/>
      <c r="F661" s="69"/>
      <c r="G661" s="69"/>
      <c r="H661" s="69"/>
      <c r="I661" s="69"/>
      <c r="J661" s="69"/>
      <c r="K661" s="69"/>
    </row>
    <row r="662" customFormat="false" ht="12.75" hidden="false" customHeight="true" outlineLevel="0" collapsed="false">
      <c r="A662" s="91"/>
      <c r="B662" s="69"/>
      <c r="C662" s="69"/>
      <c r="D662" s="69"/>
      <c r="E662" s="69"/>
      <c r="F662" s="69"/>
      <c r="G662" s="69"/>
      <c r="H662" s="69"/>
      <c r="I662" s="69"/>
      <c r="J662" s="69"/>
      <c r="K662" s="69"/>
    </row>
    <row r="663" customFormat="false" ht="12.75" hidden="false" customHeight="true" outlineLevel="0" collapsed="false">
      <c r="A663" s="91"/>
      <c r="B663" s="69"/>
      <c r="C663" s="69"/>
      <c r="D663" s="69"/>
      <c r="E663" s="69"/>
      <c r="F663" s="69"/>
      <c r="G663" s="69"/>
      <c r="H663" s="69"/>
      <c r="I663" s="69"/>
      <c r="J663" s="69"/>
      <c r="K663" s="69"/>
    </row>
    <row r="664" customFormat="false" ht="12.75" hidden="false" customHeight="true" outlineLevel="0" collapsed="false">
      <c r="A664" s="91"/>
      <c r="B664" s="69"/>
      <c r="C664" s="69"/>
      <c r="D664" s="69"/>
      <c r="E664" s="69"/>
      <c r="F664" s="69"/>
      <c r="G664" s="69"/>
      <c r="H664" s="69"/>
      <c r="I664" s="69"/>
      <c r="J664" s="69"/>
      <c r="K664" s="69"/>
    </row>
    <row r="665" customFormat="false" ht="12.75" hidden="false" customHeight="true" outlineLevel="0" collapsed="false">
      <c r="A665" s="104"/>
      <c r="B665" s="70"/>
      <c r="C665" s="70"/>
      <c r="D665" s="70"/>
      <c r="E665" s="70"/>
      <c r="F665" s="70"/>
      <c r="G665" s="70"/>
      <c r="H665" s="70"/>
      <c r="I665" s="70"/>
      <c r="J665" s="70"/>
      <c r="K665" s="70"/>
    </row>
    <row r="666" customFormat="false" ht="12.75" hidden="false" customHeight="true" outlineLevel="0" collapsed="false">
      <c r="A666" s="104"/>
      <c r="B666" s="70"/>
      <c r="C666" s="70"/>
      <c r="D666" s="70"/>
      <c r="E666" s="70"/>
      <c r="F666" s="70"/>
      <c r="G666" s="70"/>
      <c r="H666" s="70"/>
      <c r="I666" s="70"/>
      <c r="J666" s="70"/>
      <c r="K666" s="70"/>
    </row>
    <row r="667" customFormat="false" ht="12.75" hidden="false" customHeight="true" outlineLevel="0" collapsed="false">
      <c r="A667" s="104" t="s">
        <v>889</v>
      </c>
      <c r="B667" s="70"/>
      <c r="C667" s="70"/>
      <c r="D667" s="70"/>
      <c r="E667" s="70"/>
      <c r="F667" s="70"/>
      <c r="G667" s="70"/>
      <c r="H667" s="70"/>
      <c r="I667" s="70"/>
      <c r="J667" s="70"/>
      <c r="K667" s="70"/>
    </row>
    <row r="668" customFormat="false" ht="12.75" hidden="false" customHeight="true" outlineLevel="0" collapsed="false">
      <c r="A668" s="104"/>
      <c r="B668" s="70"/>
      <c r="C668" s="70"/>
      <c r="D668" s="70"/>
      <c r="E668" s="70"/>
      <c r="F668" s="70"/>
      <c r="G668" s="70"/>
      <c r="H668" s="70"/>
      <c r="I668" s="70"/>
      <c r="J668" s="70"/>
      <c r="K668" s="70"/>
    </row>
    <row r="669" customFormat="false" ht="12.75" hidden="false" customHeight="true" outlineLevel="0" collapsed="false">
      <c r="A669" s="104"/>
      <c r="B669" s="70"/>
      <c r="C669" s="70"/>
      <c r="D669" s="70"/>
      <c r="E669" s="70"/>
      <c r="F669" s="70"/>
      <c r="G669" s="70"/>
      <c r="H669" s="70"/>
      <c r="I669" s="70"/>
      <c r="J669" s="70"/>
      <c r="K669" s="70"/>
    </row>
    <row r="670" customFormat="false" ht="12.75" hidden="false" customHeight="true" outlineLevel="0" collapsed="false">
      <c r="A670" s="91"/>
      <c r="B670" s="70"/>
      <c r="C670" s="70"/>
      <c r="D670" s="70"/>
      <c r="E670" s="70"/>
      <c r="F670" s="70"/>
      <c r="G670" s="70"/>
      <c r="H670" s="70"/>
      <c r="I670" s="70"/>
      <c r="J670" s="70"/>
      <c r="K670" s="70"/>
    </row>
    <row r="671" customFormat="false" ht="12.75" hidden="false" customHeight="true" outlineLevel="0" collapsed="false">
      <c r="A671" s="91"/>
      <c r="B671" s="70"/>
      <c r="C671" s="70"/>
      <c r="D671" s="70"/>
      <c r="E671" s="70"/>
      <c r="F671" s="70"/>
      <c r="G671" s="70"/>
      <c r="H671" s="70"/>
      <c r="I671" s="70"/>
      <c r="J671" s="70"/>
      <c r="K671" s="70"/>
    </row>
    <row r="672" customFormat="false" ht="12.75" hidden="false" customHeight="true" outlineLevel="0" collapsed="false">
      <c r="A672" s="104"/>
      <c r="B672" s="70"/>
      <c r="C672" s="70"/>
      <c r="D672" s="70"/>
      <c r="E672" s="70"/>
      <c r="F672" s="70"/>
      <c r="G672" s="70"/>
      <c r="H672" s="70"/>
      <c r="I672" s="70"/>
      <c r="J672" s="70"/>
      <c r="K672" s="70"/>
    </row>
    <row r="673" customFormat="false" ht="12.75" hidden="false" customHeight="true" outlineLevel="0" collapsed="false">
      <c r="A673" s="91"/>
      <c r="B673" s="70"/>
      <c r="C673" s="70"/>
      <c r="D673" s="70"/>
      <c r="E673" s="70"/>
      <c r="F673" s="70"/>
      <c r="G673" s="70"/>
      <c r="H673" s="70"/>
      <c r="I673" s="70"/>
      <c r="J673" s="70"/>
      <c r="K673" s="70"/>
    </row>
    <row r="674" customFormat="false" ht="12.75" hidden="false" customHeight="true" outlineLevel="0" collapsed="false">
      <c r="A674" s="104"/>
      <c r="B674" s="70"/>
      <c r="C674" s="70"/>
      <c r="D674" s="70"/>
      <c r="E674" s="70"/>
      <c r="F674" s="70"/>
      <c r="G674" s="70"/>
      <c r="H674" s="70"/>
      <c r="I674" s="70"/>
      <c r="J674" s="70"/>
      <c r="K674" s="70"/>
    </row>
    <row r="675" customFormat="false" ht="12.75" hidden="false" customHeight="true" outlineLevel="0" collapsed="false">
      <c r="A675" s="91"/>
      <c r="B675" s="70"/>
      <c r="C675" s="70"/>
      <c r="D675" s="70"/>
      <c r="E675" s="70"/>
      <c r="F675" s="70"/>
      <c r="G675" s="70"/>
      <c r="H675" s="70"/>
      <c r="I675" s="70"/>
      <c r="J675" s="70"/>
      <c r="K675" s="70"/>
    </row>
    <row r="676" customFormat="false" ht="12.75" hidden="false" customHeight="true" outlineLevel="0" collapsed="false">
      <c r="A676" s="91"/>
      <c r="B676" s="70"/>
      <c r="C676" s="70"/>
      <c r="D676" s="70"/>
      <c r="E676" s="70"/>
      <c r="F676" s="70"/>
      <c r="G676" s="70"/>
      <c r="H676" s="70"/>
      <c r="I676" s="70"/>
      <c r="J676" s="70"/>
      <c r="K676" s="70"/>
    </row>
    <row r="677" customFormat="false" ht="12.75" hidden="false" customHeight="true" outlineLevel="0" collapsed="false">
      <c r="A677" s="91"/>
      <c r="B677" s="70"/>
      <c r="C677" s="70"/>
      <c r="D677" s="70"/>
      <c r="E677" s="70"/>
      <c r="F677" s="70"/>
      <c r="G677" s="70"/>
      <c r="H677" s="70"/>
      <c r="I677" s="70"/>
      <c r="J677" s="70"/>
      <c r="K677" s="70"/>
    </row>
    <row r="678" customFormat="false" ht="12.75" hidden="false" customHeight="true" outlineLevel="0" collapsed="false">
      <c r="A678" s="91"/>
      <c r="B678" s="70"/>
      <c r="C678" s="70"/>
      <c r="D678" s="70"/>
      <c r="E678" s="70"/>
      <c r="F678" s="70"/>
      <c r="G678" s="70"/>
      <c r="H678" s="70"/>
      <c r="I678" s="70"/>
      <c r="J678" s="70"/>
      <c r="K678" s="70"/>
    </row>
    <row r="679" customFormat="false" ht="12.75" hidden="false" customHeight="true" outlineLevel="0" collapsed="false">
      <c r="A679" s="91"/>
      <c r="B679" s="70"/>
      <c r="C679" s="70"/>
      <c r="D679" s="70"/>
      <c r="E679" s="70"/>
      <c r="F679" s="70"/>
      <c r="G679" s="70"/>
      <c r="H679" s="70"/>
      <c r="I679" s="70"/>
      <c r="J679" s="70"/>
      <c r="K679" s="70"/>
    </row>
    <row r="680" customFormat="false" ht="12.75" hidden="false" customHeight="true" outlineLevel="0" collapsed="false">
      <c r="A680" s="91"/>
      <c r="B680" s="70"/>
      <c r="C680" s="70"/>
      <c r="D680" s="70"/>
      <c r="E680" s="70"/>
      <c r="F680" s="70"/>
      <c r="G680" s="70"/>
      <c r="H680" s="70"/>
      <c r="I680" s="70"/>
      <c r="J680" s="70"/>
      <c r="K680" s="70"/>
    </row>
    <row r="681" customFormat="false" ht="12.75" hidden="false" customHeight="true" outlineLevel="0" collapsed="false">
      <c r="A681" s="91"/>
      <c r="B681" s="70"/>
      <c r="C681" s="70"/>
      <c r="D681" s="70"/>
      <c r="E681" s="70"/>
      <c r="F681" s="70"/>
      <c r="G681" s="70"/>
      <c r="H681" s="70"/>
      <c r="I681" s="70"/>
      <c r="J681" s="70"/>
      <c r="K681" s="70"/>
    </row>
    <row r="682" customFormat="false" ht="12.75" hidden="false" customHeight="true" outlineLevel="0" collapsed="false">
      <c r="A682" s="91"/>
      <c r="B682" s="70"/>
      <c r="C682" s="70"/>
      <c r="D682" s="70"/>
      <c r="E682" s="70"/>
      <c r="F682" s="70"/>
      <c r="G682" s="70"/>
      <c r="H682" s="70"/>
      <c r="I682" s="70"/>
      <c r="J682" s="70"/>
      <c r="K682" s="70"/>
    </row>
    <row r="683" customFormat="false" ht="12.75" hidden="false" customHeight="true" outlineLevel="0" collapsed="false">
      <c r="A683" s="91"/>
      <c r="B683" s="70"/>
      <c r="C683" s="70"/>
      <c r="D683" s="70"/>
      <c r="E683" s="70"/>
      <c r="F683" s="70"/>
      <c r="G683" s="70"/>
      <c r="H683" s="70"/>
      <c r="I683" s="70"/>
      <c r="J683" s="70"/>
      <c r="K683" s="70"/>
    </row>
    <row r="684" customFormat="false" ht="12.75" hidden="false" customHeight="true" outlineLevel="0" collapsed="false">
      <c r="A684" s="91"/>
      <c r="B684" s="70"/>
      <c r="C684" s="70"/>
      <c r="D684" s="70"/>
      <c r="E684" s="70"/>
      <c r="F684" s="70"/>
      <c r="G684" s="70"/>
      <c r="H684" s="70"/>
      <c r="I684" s="70"/>
      <c r="J684" s="70"/>
      <c r="K684" s="70"/>
    </row>
    <row r="685" customFormat="false" ht="12.75" hidden="false" customHeight="true" outlineLevel="0" collapsed="false">
      <c r="A685" s="91"/>
      <c r="B685" s="70"/>
      <c r="C685" s="70"/>
      <c r="D685" s="70"/>
      <c r="E685" s="70"/>
      <c r="F685" s="70"/>
      <c r="G685" s="70"/>
      <c r="H685" s="70"/>
      <c r="I685" s="70"/>
      <c r="J685" s="70"/>
      <c r="K685" s="70"/>
    </row>
    <row r="686" customFormat="false" ht="12.75" hidden="false" customHeight="true" outlineLevel="0" collapsed="false">
      <c r="A686" s="91"/>
      <c r="B686" s="70"/>
      <c r="C686" s="70"/>
      <c r="D686" s="70"/>
      <c r="E686" s="70"/>
      <c r="F686" s="70"/>
      <c r="G686" s="70"/>
      <c r="H686" s="70"/>
      <c r="I686" s="70"/>
      <c r="J686" s="70"/>
      <c r="K686" s="70"/>
    </row>
    <row r="687" customFormat="false" ht="12.75" hidden="false" customHeight="true" outlineLevel="0" collapsed="false">
      <c r="A687" s="91"/>
      <c r="B687" s="70"/>
      <c r="C687" s="70"/>
      <c r="D687" s="70"/>
      <c r="E687" s="70"/>
      <c r="F687" s="70"/>
      <c r="G687" s="70"/>
      <c r="H687" s="70"/>
      <c r="I687" s="70"/>
      <c r="J687" s="70"/>
      <c r="K687" s="70"/>
    </row>
    <row r="688" customFormat="false" ht="12.75" hidden="false" customHeight="true" outlineLevel="0" collapsed="false">
      <c r="A688" s="91"/>
      <c r="B688" s="70"/>
      <c r="C688" s="70"/>
      <c r="D688" s="70"/>
      <c r="E688" s="70"/>
      <c r="F688" s="70"/>
      <c r="G688" s="70"/>
      <c r="H688" s="70"/>
      <c r="I688" s="70"/>
      <c r="J688" s="70"/>
      <c r="K688" s="70"/>
    </row>
    <row r="689" customFormat="false" ht="12.75" hidden="false" customHeight="true" outlineLevel="0" collapsed="false">
      <c r="A689" s="91"/>
      <c r="B689" s="70"/>
      <c r="C689" s="70"/>
      <c r="D689" s="70"/>
      <c r="E689" s="70"/>
      <c r="F689" s="70"/>
      <c r="G689" s="70"/>
      <c r="H689" s="70"/>
      <c r="I689" s="70"/>
      <c r="J689" s="70"/>
      <c r="K689" s="70"/>
    </row>
    <row r="690" customFormat="false" ht="12.75" hidden="false" customHeight="true" outlineLevel="0" collapsed="false">
      <c r="A690" s="91"/>
      <c r="B690" s="70"/>
      <c r="C690" s="70"/>
      <c r="D690" s="70"/>
      <c r="E690" s="70"/>
      <c r="F690" s="70"/>
      <c r="G690" s="70"/>
      <c r="H690" s="70"/>
      <c r="I690" s="70"/>
      <c r="J690" s="70"/>
      <c r="K690" s="70"/>
    </row>
    <row r="691" customFormat="false" ht="12.75" hidden="false" customHeight="true" outlineLevel="0" collapsed="false">
      <c r="A691" s="91"/>
      <c r="B691" s="70"/>
      <c r="C691" s="70"/>
      <c r="D691" s="70"/>
      <c r="E691" s="70"/>
      <c r="F691" s="70"/>
      <c r="G691" s="70"/>
      <c r="H691" s="70"/>
      <c r="I691" s="70"/>
      <c r="J691" s="70"/>
      <c r="K691" s="70"/>
    </row>
    <row r="692" customFormat="false" ht="12.75" hidden="false" customHeight="true" outlineLevel="0" collapsed="false">
      <c r="A692" s="91"/>
      <c r="B692" s="70"/>
      <c r="C692" s="70"/>
      <c r="D692" s="70"/>
      <c r="E692" s="70"/>
      <c r="F692" s="70"/>
      <c r="G692" s="70"/>
      <c r="H692" s="70"/>
      <c r="I692" s="70"/>
      <c r="J692" s="70"/>
      <c r="K692" s="70"/>
    </row>
    <row r="693" customFormat="false" ht="12.75" hidden="false" customHeight="true" outlineLevel="0" collapsed="false">
      <c r="A693" s="91"/>
      <c r="B693" s="70"/>
      <c r="C693" s="70"/>
      <c r="D693" s="70"/>
      <c r="E693" s="70"/>
      <c r="F693" s="70"/>
      <c r="G693" s="70"/>
      <c r="H693" s="70"/>
      <c r="I693" s="70"/>
      <c r="J693" s="70"/>
      <c r="K693" s="70"/>
    </row>
    <row r="694" customFormat="false" ht="12.75" hidden="false" customHeight="true" outlineLevel="0" collapsed="false">
      <c r="A694" s="91"/>
      <c r="B694" s="70"/>
      <c r="C694" s="70"/>
      <c r="D694" s="70"/>
      <c r="E694" s="70"/>
      <c r="F694" s="70"/>
      <c r="G694" s="70"/>
      <c r="H694" s="70"/>
      <c r="I694" s="70"/>
      <c r="J694" s="70"/>
      <c r="K694" s="70"/>
    </row>
    <row r="695" customFormat="false" ht="12.75" hidden="false" customHeight="true" outlineLevel="0" collapsed="false">
      <c r="A695" s="91"/>
      <c r="B695" s="70"/>
      <c r="C695" s="70"/>
      <c r="D695" s="70"/>
      <c r="E695" s="70"/>
      <c r="F695" s="70"/>
      <c r="G695" s="70"/>
      <c r="H695" s="70"/>
      <c r="I695" s="70"/>
      <c r="J695" s="70"/>
      <c r="K695" s="70"/>
    </row>
    <row r="696" customFormat="false" ht="12.75" hidden="false" customHeight="true" outlineLevel="0" collapsed="false">
      <c r="A696" s="91"/>
      <c r="B696" s="70"/>
      <c r="C696" s="70"/>
      <c r="D696" s="70"/>
      <c r="E696" s="70"/>
      <c r="F696" s="70"/>
      <c r="G696" s="70"/>
      <c r="H696" s="70"/>
      <c r="I696" s="70"/>
      <c r="J696" s="70"/>
      <c r="K696" s="70"/>
    </row>
    <row r="697" customFormat="false" ht="12.75" hidden="false" customHeight="true" outlineLevel="0" collapsed="false">
      <c r="A697" s="91"/>
      <c r="B697" s="70"/>
      <c r="C697" s="70"/>
      <c r="D697" s="70"/>
      <c r="E697" s="70"/>
      <c r="F697" s="70"/>
      <c r="G697" s="70"/>
      <c r="H697" s="70"/>
      <c r="I697" s="70"/>
      <c r="J697" s="70"/>
      <c r="K697" s="70"/>
    </row>
    <row r="698" customFormat="false" ht="12.75" hidden="false" customHeight="true" outlineLevel="0" collapsed="false">
      <c r="A698" s="91"/>
      <c r="B698" s="70"/>
      <c r="C698" s="70"/>
      <c r="D698" s="70"/>
      <c r="E698" s="70"/>
      <c r="F698" s="70"/>
      <c r="G698" s="70"/>
      <c r="H698" s="70"/>
      <c r="I698" s="70"/>
      <c r="J698" s="70"/>
      <c r="K698" s="70"/>
    </row>
    <row r="699" customFormat="false" ht="12.75" hidden="false" customHeight="true" outlineLevel="0" collapsed="false">
      <c r="A699" s="91"/>
      <c r="B699" s="70"/>
      <c r="C699" s="70"/>
      <c r="D699" s="70"/>
      <c r="E699" s="70"/>
      <c r="F699" s="70"/>
      <c r="G699" s="70"/>
      <c r="H699" s="70"/>
      <c r="I699" s="70"/>
      <c r="J699" s="70"/>
      <c r="K699" s="70"/>
    </row>
    <row r="700" customFormat="false" ht="12.75" hidden="false" customHeight="true" outlineLevel="0" collapsed="false">
      <c r="A700" s="91"/>
      <c r="B700" s="70"/>
      <c r="C700" s="70"/>
      <c r="D700" s="70"/>
      <c r="E700" s="70"/>
      <c r="F700" s="70"/>
      <c r="G700" s="70"/>
      <c r="H700" s="70"/>
      <c r="I700" s="70"/>
      <c r="J700" s="70"/>
      <c r="K700" s="70"/>
    </row>
    <row r="701" customFormat="false" ht="12.75" hidden="false" customHeight="true" outlineLevel="0" collapsed="false">
      <c r="A701" s="91"/>
      <c r="B701" s="70"/>
      <c r="C701" s="70"/>
      <c r="D701" s="70"/>
      <c r="E701" s="70"/>
      <c r="F701" s="70"/>
      <c r="G701" s="70"/>
      <c r="H701" s="70"/>
      <c r="I701" s="70"/>
      <c r="J701" s="70"/>
      <c r="K701" s="70"/>
    </row>
    <row r="702" customFormat="false" ht="12.75" hidden="false" customHeight="true" outlineLevel="0" collapsed="false">
      <c r="A702" s="91"/>
      <c r="B702" s="70"/>
      <c r="C702" s="70"/>
      <c r="D702" s="70"/>
      <c r="E702" s="70"/>
      <c r="F702" s="70"/>
      <c r="G702" s="70"/>
      <c r="H702" s="70"/>
      <c r="I702" s="70"/>
      <c r="J702" s="70"/>
      <c r="K702" s="70"/>
    </row>
    <row r="703" customFormat="false" ht="12.75" hidden="false" customHeight="true" outlineLevel="0" collapsed="false">
      <c r="A703" s="91"/>
      <c r="B703" s="70"/>
      <c r="C703" s="70"/>
      <c r="D703" s="70"/>
      <c r="E703" s="70"/>
      <c r="F703" s="70"/>
      <c r="G703" s="70"/>
      <c r="H703" s="70"/>
      <c r="I703" s="70"/>
      <c r="J703" s="70"/>
      <c r="K703" s="70"/>
    </row>
    <row r="704" customFormat="false" ht="12.75" hidden="false" customHeight="true" outlineLevel="0" collapsed="false">
      <c r="A704" s="91"/>
      <c r="B704" s="70"/>
      <c r="C704" s="70"/>
      <c r="D704" s="70"/>
      <c r="E704" s="70"/>
      <c r="F704" s="70"/>
      <c r="G704" s="70"/>
      <c r="H704" s="70"/>
      <c r="I704" s="70"/>
      <c r="J704" s="70"/>
      <c r="K704" s="70"/>
    </row>
    <row r="705" customFormat="false" ht="12.75" hidden="false" customHeight="true" outlineLevel="0" collapsed="false">
      <c r="A705" s="91"/>
      <c r="B705" s="70"/>
      <c r="C705" s="70"/>
      <c r="D705" s="70"/>
      <c r="E705" s="70"/>
      <c r="F705" s="70"/>
      <c r="G705" s="70"/>
      <c r="H705" s="70"/>
      <c r="I705" s="70"/>
      <c r="J705" s="70"/>
      <c r="K705" s="70"/>
    </row>
    <row r="706" customFormat="false" ht="12.75" hidden="false" customHeight="true" outlineLevel="0" collapsed="false">
      <c r="A706" s="91"/>
      <c r="B706" s="70"/>
      <c r="C706" s="70"/>
      <c r="D706" s="70"/>
      <c r="E706" s="70"/>
      <c r="F706" s="70"/>
      <c r="G706" s="70"/>
      <c r="H706" s="70"/>
      <c r="I706" s="70"/>
      <c r="J706" s="70"/>
      <c r="K706" s="70"/>
    </row>
    <row r="707" customFormat="false" ht="12.75" hidden="false" customHeight="true" outlineLevel="0" collapsed="false">
      <c r="A707" s="91"/>
      <c r="B707" s="70"/>
      <c r="C707" s="70"/>
      <c r="D707" s="70"/>
      <c r="E707" s="70"/>
      <c r="F707" s="70"/>
      <c r="G707" s="70"/>
      <c r="H707" s="70"/>
      <c r="I707" s="70"/>
      <c r="J707" s="70"/>
      <c r="K707" s="70"/>
    </row>
    <row r="708" customFormat="false" ht="12.75" hidden="false" customHeight="true" outlineLevel="0" collapsed="false">
      <c r="A708" s="91"/>
      <c r="B708" s="70"/>
      <c r="C708" s="70"/>
      <c r="D708" s="70"/>
      <c r="E708" s="70"/>
      <c r="F708" s="70"/>
      <c r="G708" s="70"/>
      <c r="H708" s="70"/>
      <c r="I708" s="70"/>
      <c r="J708" s="70"/>
      <c r="K708" s="70"/>
    </row>
    <row r="709" customFormat="false" ht="12.75" hidden="false" customHeight="true" outlineLevel="0" collapsed="false">
      <c r="A709" s="91"/>
      <c r="B709" s="70"/>
      <c r="C709" s="70"/>
      <c r="D709" s="70"/>
      <c r="E709" s="70"/>
      <c r="F709" s="70"/>
      <c r="G709" s="70"/>
      <c r="H709" s="70"/>
      <c r="I709" s="70"/>
      <c r="J709" s="70"/>
      <c r="K709" s="70"/>
    </row>
    <row r="710" customFormat="false" ht="12.75" hidden="false" customHeight="true" outlineLevel="0" collapsed="false">
      <c r="A710" s="91"/>
      <c r="B710" s="70"/>
      <c r="C710" s="70"/>
      <c r="D710" s="70"/>
      <c r="E710" s="70"/>
      <c r="F710" s="70"/>
      <c r="G710" s="70"/>
      <c r="H710" s="70"/>
      <c r="I710" s="70"/>
      <c r="J710" s="70"/>
      <c r="K710" s="70"/>
    </row>
    <row r="711" customFormat="false" ht="12.75" hidden="false" customHeight="true" outlineLevel="0" collapsed="false">
      <c r="A711" s="91"/>
      <c r="B711" s="70"/>
      <c r="C711" s="70"/>
      <c r="D711" s="70"/>
      <c r="E711" s="70"/>
      <c r="F711" s="70"/>
      <c r="G711" s="70"/>
      <c r="H711" s="70"/>
      <c r="I711" s="70"/>
      <c r="J711" s="70"/>
      <c r="K711" s="70"/>
    </row>
    <row r="712" customFormat="false" ht="12.75" hidden="false" customHeight="true" outlineLevel="0" collapsed="false">
      <c r="A712" s="91"/>
      <c r="B712" s="70"/>
      <c r="C712" s="70"/>
      <c r="D712" s="70"/>
      <c r="E712" s="70"/>
      <c r="F712" s="70"/>
      <c r="G712" s="70"/>
      <c r="H712" s="70"/>
      <c r="I712" s="70"/>
      <c r="J712" s="70"/>
      <c r="K712" s="70"/>
    </row>
    <row r="713" customFormat="false" ht="12.75" hidden="false" customHeight="true" outlineLevel="0" collapsed="false">
      <c r="A713" s="91"/>
      <c r="B713" s="70"/>
      <c r="C713" s="70"/>
      <c r="D713" s="70"/>
      <c r="E713" s="70"/>
      <c r="F713" s="70"/>
      <c r="G713" s="70"/>
      <c r="H713" s="70"/>
      <c r="I713" s="70"/>
      <c r="J713" s="70"/>
      <c r="K713" s="70"/>
    </row>
    <row r="714" customFormat="false" ht="12.75" hidden="false" customHeight="true" outlineLevel="0" collapsed="false">
      <c r="A714" s="91"/>
      <c r="B714" s="70"/>
      <c r="C714" s="70"/>
      <c r="D714" s="70"/>
      <c r="E714" s="70"/>
      <c r="F714" s="70"/>
      <c r="G714" s="70"/>
      <c r="H714" s="70"/>
      <c r="I714" s="70"/>
      <c r="J714" s="70"/>
      <c r="K714" s="70"/>
    </row>
    <row r="715" customFormat="false" ht="12.75" hidden="false" customHeight="true" outlineLevel="0" collapsed="false">
      <c r="A715" s="91"/>
      <c r="B715" s="70"/>
      <c r="C715" s="70"/>
      <c r="D715" s="70"/>
      <c r="E715" s="70"/>
      <c r="F715" s="70"/>
      <c r="G715" s="70"/>
      <c r="H715" s="70"/>
      <c r="I715" s="70"/>
      <c r="J715" s="70"/>
      <c r="K715" s="70"/>
    </row>
    <row r="716" customFormat="false" ht="12.75" hidden="false" customHeight="true" outlineLevel="0" collapsed="false">
      <c r="A716" s="91"/>
      <c r="B716" s="70"/>
      <c r="C716" s="70"/>
      <c r="D716" s="70"/>
      <c r="E716" s="70"/>
      <c r="F716" s="70"/>
      <c r="G716" s="70"/>
      <c r="H716" s="70"/>
      <c r="I716" s="70"/>
      <c r="J716" s="70"/>
      <c r="K716" s="70"/>
    </row>
    <row r="717" customFormat="false" ht="12.75" hidden="false" customHeight="true" outlineLevel="0" collapsed="false">
      <c r="A717" s="91"/>
      <c r="B717" s="70"/>
      <c r="C717" s="70"/>
      <c r="D717" s="70"/>
      <c r="E717" s="70"/>
      <c r="F717" s="70"/>
      <c r="G717" s="70"/>
      <c r="H717" s="70"/>
      <c r="I717" s="70"/>
      <c r="J717" s="70"/>
      <c r="K717" s="70"/>
    </row>
    <row r="718" customFormat="false" ht="12.75" hidden="false" customHeight="true" outlineLevel="0" collapsed="false">
      <c r="A718" s="91"/>
      <c r="B718" s="70"/>
      <c r="C718" s="70"/>
      <c r="D718" s="70"/>
      <c r="E718" s="70"/>
      <c r="F718" s="70"/>
      <c r="G718" s="70"/>
      <c r="H718" s="70"/>
      <c r="I718" s="70"/>
      <c r="J718" s="70"/>
      <c r="K718" s="70"/>
    </row>
    <row r="719" customFormat="false" ht="12.75" hidden="false" customHeight="true" outlineLevel="0" collapsed="false">
      <c r="A719" s="91"/>
      <c r="B719" s="70"/>
      <c r="C719" s="70"/>
      <c r="D719" s="70"/>
      <c r="E719" s="70"/>
      <c r="F719" s="70"/>
      <c r="G719" s="70"/>
      <c r="H719" s="70"/>
      <c r="I719" s="70"/>
      <c r="J719" s="70"/>
      <c r="K719" s="70"/>
    </row>
    <row r="720" customFormat="false" ht="12.75" hidden="false" customHeight="true" outlineLevel="0" collapsed="false">
      <c r="A720" s="91"/>
      <c r="B720" s="70"/>
      <c r="C720" s="70"/>
      <c r="D720" s="70"/>
      <c r="E720" s="70"/>
      <c r="F720" s="70"/>
      <c r="G720" s="70"/>
      <c r="H720" s="70"/>
      <c r="I720" s="70"/>
      <c r="J720" s="70"/>
      <c r="K720" s="70"/>
    </row>
    <row r="721" customFormat="false" ht="12.75" hidden="false" customHeight="true" outlineLevel="0" collapsed="false">
      <c r="A721" s="91"/>
      <c r="B721" s="70"/>
      <c r="C721" s="70"/>
      <c r="D721" s="70"/>
      <c r="E721" s="70"/>
      <c r="F721" s="70"/>
      <c r="G721" s="70"/>
      <c r="H721" s="70"/>
      <c r="I721" s="70"/>
      <c r="J721" s="70"/>
      <c r="K721" s="70"/>
    </row>
    <row r="722" customFormat="false" ht="12.75" hidden="false" customHeight="true" outlineLevel="0" collapsed="false">
      <c r="A722" s="91"/>
      <c r="B722" s="70"/>
      <c r="C722" s="70"/>
      <c r="D722" s="70"/>
      <c r="E722" s="70"/>
      <c r="F722" s="70"/>
      <c r="G722" s="70"/>
      <c r="H722" s="70"/>
      <c r="I722" s="70"/>
      <c r="J722" s="70"/>
      <c r="K722" s="70"/>
    </row>
    <row r="723" customFormat="false" ht="12.75" hidden="false" customHeight="true" outlineLevel="0" collapsed="false">
      <c r="A723" s="91"/>
      <c r="B723" s="70"/>
      <c r="C723" s="70"/>
      <c r="D723" s="70"/>
      <c r="E723" s="70"/>
      <c r="F723" s="70"/>
      <c r="G723" s="70"/>
      <c r="H723" s="70"/>
      <c r="I723" s="70"/>
      <c r="J723" s="70"/>
      <c r="K723" s="70"/>
    </row>
    <row r="724" customFormat="false" ht="12.75" hidden="false" customHeight="true" outlineLevel="0" collapsed="false">
      <c r="A724" s="91"/>
      <c r="B724" s="70"/>
      <c r="C724" s="70"/>
      <c r="D724" s="70"/>
      <c r="E724" s="70"/>
      <c r="F724" s="70"/>
      <c r="G724" s="70"/>
      <c r="H724" s="70"/>
      <c r="I724" s="70"/>
      <c r="J724" s="70"/>
      <c r="K724" s="70"/>
    </row>
    <row r="725" customFormat="false" ht="12.75" hidden="false" customHeight="true" outlineLevel="0" collapsed="false">
      <c r="A725" s="91"/>
      <c r="B725" s="70"/>
      <c r="C725" s="70"/>
      <c r="D725" s="70"/>
      <c r="E725" s="70"/>
      <c r="F725" s="70"/>
      <c r="G725" s="70"/>
      <c r="H725" s="70"/>
      <c r="I725" s="70"/>
      <c r="J725" s="70"/>
      <c r="K725" s="70"/>
    </row>
    <row r="726" customFormat="false" ht="12.75" hidden="false" customHeight="true" outlineLevel="0" collapsed="false">
      <c r="A726" s="91"/>
      <c r="B726" s="70"/>
      <c r="C726" s="70"/>
      <c r="D726" s="70"/>
      <c r="E726" s="70"/>
      <c r="F726" s="70"/>
      <c r="G726" s="70"/>
      <c r="H726" s="70"/>
      <c r="I726" s="70"/>
      <c r="J726" s="70"/>
      <c r="K726" s="70"/>
    </row>
    <row r="727" customFormat="false" ht="12.75" hidden="false" customHeight="true" outlineLevel="0" collapsed="false">
      <c r="A727" s="91"/>
      <c r="B727" s="70"/>
      <c r="C727" s="70"/>
      <c r="D727" s="70"/>
      <c r="E727" s="70"/>
      <c r="F727" s="70"/>
      <c r="G727" s="70"/>
      <c r="H727" s="70"/>
      <c r="I727" s="70"/>
      <c r="J727" s="70"/>
      <c r="K727" s="70"/>
    </row>
    <row r="728" customFormat="false" ht="12.75" hidden="false" customHeight="true" outlineLevel="0" collapsed="false">
      <c r="A728" s="91"/>
      <c r="B728" s="70"/>
      <c r="C728" s="70"/>
      <c r="D728" s="70"/>
      <c r="E728" s="70"/>
      <c r="F728" s="70"/>
      <c r="G728" s="70"/>
      <c r="H728" s="70"/>
      <c r="I728" s="70"/>
      <c r="J728" s="70"/>
      <c r="K728" s="70"/>
    </row>
    <row r="729" customFormat="false" ht="12.75" hidden="false" customHeight="true" outlineLevel="0" collapsed="false">
      <c r="A729" s="91"/>
      <c r="B729" s="70"/>
      <c r="C729" s="70"/>
      <c r="D729" s="70"/>
      <c r="E729" s="70"/>
      <c r="F729" s="70"/>
      <c r="G729" s="70"/>
      <c r="H729" s="70"/>
      <c r="I729" s="70"/>
      <c r="J729" s="70"/>
      <c r="K729" s="70"/>
    </row>
    <row r="730" customFormat="false" ht="12.75" hidden="false" customHeight="true" outlineLevel="0" collapsed="false">
      <c r="A730" s="91"/>
      <c r="B730" s="70"/>
      <c r="C730" s="70"/>
      <c r="D730" s="70"/>
      <c r="E730" s="70"/>
      <c r="F730" s="70"/>
      <c r="G730" s="70"/>
      <c r="H730" s="70"/>
      <c r="I730" s="70"/>
      <c r="J730" s="70"/>
      <c r="K730" s="70"/>
    </row>
    <row r="731" customFormat="false" ht="12.75" hidden="false" customHeight="true" outlineLevel="0" collapsed="false">
      <c r="A731" s="91"/>
      <c r="B731" s="70"/>
      <c r="C731" s="70"/>
      <c r="D731" s="70"/>
      <c r="E731" s="70"/>
      <c r="F731" s="70"/>
      <c r="G731" s="70"/>
      <c r="H731" s="70"/>
      <c r="I731" s="70"/>
      <c r="J731" s="70"/>
      <c r="K731" s="70"/>
    </row>
    <row r="732" customFormat="false" ht="12.75" hidden="false" customHeight="true" outlineLevel="0" collapsed="false">
      <c r="A732" s="91"/>
      <c r="B732" s="70"/>
      <c r="C732" s="70"/>
      <c r="D732" s="70"/>
      <c r="E732" s="70"/>
      <c r="F732" s="70"/>
      <c r="G732" s="70"/>
      <c r="H732" s="70"/>
      <c r="I732" s="70"/>
      <c r="J732" s="70"/>
      <c r="K732" s="70"/>
    </row>
    <row r="733" customFormat="false" ht="12.75" hidden="false" customHeight="true" outlineLevel="0" collapsed="false">
      <c r="A733" s="91"/>
      <c r="B733" s="70"/>
      <c r="C733" s="70"/>
      <c r="D733" s="70"/>
      <c r="E733" s="70"/>
      <c r="F733" s="70"/>
      <c r="G733" s="70"/>
      <c r="H733" s="70"/>
      <c r="I733" s="70"/>
      <c r="J733" s="70"/>
      <c r="K733" s="70"/>
    </row>
    <row r="734" customFormat="false" ht="12.75" hidden="false" customHeight="true" outlineLevel="0" collapsed="false">
      <c r="A734" s="91"/>
      <c r="B734" s="70"/>
      <c r="C734" s="70"/>
      <c r="D734" s="70"/>
      <c r="E734" s="70"/>
      <c r="F734" s="70"/>
      <c r="G734" s="70"/>
      <c r="H734" s="70"/>
      <c r="I734" s="70"/>
      <c r="J734" s="70"/>
      <c r="K734" s="70"/>
    </row>
    <row r="735" customFormat="false" ht="12.75" hidden="false" customHeight="true" outlineLevel="0" collapsed="false">
      <c r="A735" s="91"/>
      <c r="B735" s="70"/>
      <c r="C735" s="70"/>
      <c r="D735" s="70"/>
      <c r="E735" s="70"/>
      <c r="F735" s="70"/>
      <c r="G735" s="70"/>
      <c r="H735" s="70"/>
      <c r="I735" s="70"/>
      <c r="J735" s="70"/>
      <c r="K735" s="70"/>
    </row>
    <row r="736" customFormat="false" ht="12.75" hidden="false" customHeight="true" outlineLevel="0" collapsed="false">
      <c r="A736" s="91"/>
      <c r="B736" s="70"/>
      <c r="C736" s="70"/>
      <c r="D736" s="70"/>
      <c r="E736" s="70"/>
      <c r="F736" s="70"/>
      <c r="G736" s="70"/>
      <c r="H736" s="70"/>
      <c r="I736" s="70"/>
      <c r="J736" s="70"/>
      <c r="K736" s="70"/>
    </row>
    <row r="737" customFormat="false" ht="12.75" hidden="false" customHeight="true" outlineLevel="0" collapsed="false">
      <c r="A737" s="91"/>
      <c r="B737" s="70"/>
      <c r="C737" s="70"/>
      <c r="D737" s="70"/>
      <c r="E737" s="70"/>
      <c r="F737" s="70"/>
      <c r="G737" s="70"/>
      <c r="H737" s="70"/>
      <c r="I737" s="70"/>
      <c r="J737" s="70"/>
      <c r="K737" s="70"/>
    </row>
    <row r="738" customFormat="false" ht="12.75" hidden="false" customHeight="true" outlineLevel="0" collapsed="false">
      <c r="A738" s="91"/>
      <c r="B738" s="70"/>
      <c r="C738" s="70"/>
      <c r="D738" s="70"/>
      <c r="E738" s="70"/>
      <c r="F738" s="70"/>
      <c r="G738" s="70"/>
      <c r="H738" s="70"/>
      <c r="I738" s="70"/>
      <c r="J738" s="70"/>
      <c r="K738" s="70"/>
    </row>
    <row r="739" customFormat="false" ht="12.75" hidden="false" customHeight="true" outlineLevel="0" collapsed="false">
      <c r="A739" s="91"/>
      <c r="B739" s="70"/>
      <c r="C739" s="70"/>
      <c r="D739" s="70"/>
      <c r="E739" s="70"/>
      <c r="F739" s="70"/>
      <c r="G739" s="70"/>
      <c r="H739" s="70"/>
      <c r="I739" s="70"/>
      <c r="J739" s="70"/>
      <c r="K739" s="70"/>
    </row>
    <row r="740" customFormat="false" ht="12.75" hidden="false" customHeight="true" outlineLevel="0" collapsed="false">
      <c r="A740" s="91"/>
      <c r="B740" s="70"/>
      <c r="C740" s="70"/>
      <c r="D740" s="70"/>
      <c r="E740" s="70"/>
      <c r="F740" s="70"/>
      <c r="G740" s="70"/>
      <c r="H740" s="70"/>
      <c r="I740" s="70"/>
      <c r="J740" s="70"/>
      <c r="K740" s="70"/>
    </row>
    <row r="741" customFormat="false" ht="12.75" hidden="false" customHeight="true" outlineLevel="0" collapsed="false">
      <c r="A741" s="91"/>
      <c r="B741" s="70"/>
      <c r="C741" s="70"/>
      <c r="D741" s="70"/>
      <c r="E741" s="70"/>
      <c r="F741" s="70"/>
      <c r="G741" s="70"/>
      <c r="H741" s="70"/>
      <c r="I741" s="70"/>
      <c r="J741" s="70"/>
      <c r="K741" s="70"/>
    </row>
    <row r="742" customFormat="false" ht="12.75" hidden="false" customHeight="true" outlineLevel="0" collapsed="false">
      <c r="A742" s="91"/>
      <c r="B742" s="70"/>
      <c r="C742" s="70"/>
      <c r="D742" s="70"/>
      <c r="E742" s="70"/>
      <c r="F742" s="70"/>
      <c r="G742" s="70"/>
      <c r="H742" s="70"/>
      <c r="I742" s="70"/>
      <c r="J742" s="70"/>
      <c r="K742" s="70"/>
    </row>
    <row r="743" customFormat="false" ht="12.75" hidden="false" customHeight="true" outlineLevel="0" collapsed="false">
      <c r="A743" s="91"/>
      <c r="B743" s="70"/>
      <c r="C743" s="70"/>
      <c r="D743" s="70"/>
      <c r="E743" s="70"/>
      <c r="F743" s="70"/>
      <c r="G743" s="70"/>
      <c r="H743" s="70"/>
      <c r="I743" s="70"/>
      <c r="J743" s="70"/>
      <c r="K743" s="70"/>
    </row>
    <row r="744" customFormat="false" ht="12.75" hidden="false" customHeight="true" outlineLevel="0" collapsed="false">
      <c r="A744" s="91"/>
      <c r="B744" s="70"/>
      <c r="C744" s="70"/>
      <c r="D744" s="70"/>
      <c r="E744" s="70"/>
      <c r="F744" s="70"/>
      <c r="G744" s="70"/>
      <c r="H744" s="70"/>
      <c r="I744" s="70"/>
      <c r="J744" s="70"/>
      <c r="K744" s="70"/>
    </row>
    <row r="745" customFormat="false" ht="12.75" hidden="false" customHeight="true" outlineLevel="0" collapsed="false">
      <c r="A745" s="91"/>
      <c r="B745" s="70"/>
      <c r="C745" s="70"/>
      <c r="D745" s="70"/>
      <c r="E745" s="70"/>
      <c r="F745" s="70"/>
      <c r="G745" s="70"/>
      <c r="H745" s="70"/>
      <c r="I745" s="70"/>
      <c r="J745" s="70"/>
      <c r="K745" s="70"/>
    </row>
    <row r="746" customFormat="false" ht="12.75" hidden="false" customHeight="true" outlineLevel="0" collapsed="false">
      <c r="A746" s="91"/>
      <c r="B746" s="70"/>
      <c r="C746" s="70"/>
      <c r="D746" s="70"/>
      <c r="E746" s="70"/>
      <c r="F746" s="70"/>
      <c r="G746" s="70"/>
      <c r="H746" s="70"/>
      <c r="I746" s="70"/>
      <c r="J746" s="70"/>
      <c r="K746" s="70"/>
    </row>
    <row r="747" customFormat="false" ht="12.75" hidden="false" customHeight="true" outlineLevel="0" collapsed="false">
      <c r="A747" s="91"/>
      <c r="B747" s="70"/>
      <c r="C747" s="70"/>
      <c r="D747" s="70"/>
      <c r="E747" s="70"/>
      <c r="F747" s="70"/>
      <c r="G747" s="70"/>
      <c r="H747" s="70"/>
      <c r="I747" s="70"/>
      <c r="J747" s="70"/>
      <c r="K747" s="70"/>
    </row>
    <row r="748" customFormat="false" ht="12.75" hidden="false" customHeight="true" outlineLevel="0" collapsed="false">
      <c r="A748" s="91"/>
      <c r="B748" s="70"/>
      <c r="C748" s="70"/>
      <c r="D748" s="70"/>
      <c r="E748" s="70"/>
      <c r="F748" s="70"/>
      <c r="G748" s="70"/>
      <c r="H748" s="70"/>
      <c r="I748" s="70"/>
      <c r="J748" s="70"/>
      <c r="K748" s="70"/>
    </row>
    <row r="749" customFormat="false" ht="12.75" hidden="false" customHeight="true" outlineLevel="0" collapsed="false">
      <c r="A749" s="91"/>
      <c r="B749" s="70"/>
      <c r="C749" s="70"/>
      <c r="D749" s="70"/>
      <c r="E749" s="70"/>
      <c r="F749" s="70"/>
      <c r="G749" s="70"/>
      <c r="H749" s="70"/>
      <c r="I749" s="70"/>
      <c r="J749" s="70"/>
      <c r="K749" s="70"/>
    </row>
    <row r="750" customFormat="false" ht="12.75" hidden="false" customHeight="true" outlineLevel="0" collapsed="false">
      <c r="A750" s="91"/>
      <c r="B750" s="70"/>
      <c r="C750" s="70"/>
      <c r="D750" s="70"/>
      <c r="E750" s="70"/>
      <c r="F750" s="70"/>
      <c r="G750" s="70"/>
      <c r="H750" s="70"/>
      <c r="I750" s="70"/>
      <c r="J750" s="70"/>
      <c r="K750" s="70"/>
    </row>
    <row r="751" customFormat="false" ht="12.75" hidden="false" customHeight="true" outlineLevel="0" collapsed="false">
      <c r="A751" s="91"/>
      <c r="B751" s="70"/>
      <c r="C751" s="70"/>
      <c r="D751" s="70"/>
      <c r="E751" s="70"/>
      <c r="F751" s="70"/>
      <c r="G751" s="70"/>
      <c r="H751" s="70"/>
      <c r="I751" s="70"/>
      <c r="J751" s="70"/>
      <c r="K751" s="70"/>
    </row>
    <row r="752" customFormat="false" ht="12.75" hidden="false" customHeight="true" outlineLevel="0" collapsed="false">
      <c r="A752" s="91"/>
      <c r="B752" s="70"/>
      <c r="C752" s="70"/>
      <c r="D752" s="70"/>
      <c r="E752" s="70"/>
      <c r="F752" s="70"/>
      <c r="G752" s="70"/>
      <c r="H752" s="70"/>
      <c r="I752" s="70"/>
      <c r="J752" s="70"/>
      <c r="K752" s="70"/>
    </row>
    <row r="753" customFormat="false" ht="12.75" hidden="false" customHeight="true" outlineLevel="0" collapsed="false">
      <c r="A753" s="91"/>
      <c r="B753" s="70"/>
      <c r="C753" s="70"/>
      <c r="D753" s="70"/>
      <c r="E753" s="70"/>
      <c r="F753" s="70"/>
      <c r="G753" s="70"/>
      <c r="H753" s="70"/>
      <c r="I753" s="70"/>
      <c r="J753" s="70"/>
      <c r="K753" s="70"/>
    </row>
    <row r="754" customFormat="false" ht="12.75" hidden="false" customHeight="true" outlineLevel="0" collapsed="false">
      <c r="A754" s="91"/>
      <c r="B754" s="70"/>
      <c r="C754" s="70"/>
      <c r="D754" s="70"/>
      <c r="E754" s="70"/>
      <c r="F754" s="70"/>
      <c r="G754" s="70"/>
      <c r="H754" s="70"/>
      <c r="I754" s="70"/>
      <c r="J754" s="70"/>
      <c r="K754" s="70"/>
    </row>
    <row r="755" customFormat="false" ht="12.75" hidden="false" customHeight="true" outlineLevel="0" collapsed="false">
      <c r="A755" s="91"/>
      <c r="B755" s="70"/>
      <c r="C755" s="70"/>
      <c r="D755" s="70"/>
      <c r="E755" s="70"/>
      <c r="F755" s="70"/>
      <c r="G755" s="70"/>
      <c r="H755" s="70"/>
      <c r="I755" s="70"/>
      <c r="J755" s="70"/>
      <c r="K755" s="70"/>
    </row>
    <row r="756" customFormat="false" ht="12.75" hidden="false" customHeight="true" outlineLevel="0" collapsed="false">
      <c r="A756" s="91"/>
      <c r="B756" s="70"/>
      <c r="C756" s="70"/>
      <c r="D756" s="70"/>
      <c r="E756" s="70"/>
      <c r="F756" s="70"/>
      <c r="G756" s="70"/>
      <c r="H756" s="70"/>
      <c r="I756" s="70"/>
      <c r="J756" s="70"/>
      <c r="K756" s="70"/>
    </row>
    <row r="757" customFormat="false" ht="12.75" hidden="false" customHeight="true" outlineLevel="0" collapsed="false">
      <c r="A757" s="91"/>
      <c r="B757" s="70"/>
      <c r="C757" s="70"/>
      <c r="D757" s="70"/>
      <c r="E757" s="70"/>
      <c r="F757" s="70"/>
      <c r="G757" s="70"/>
      <c r="H757" s="70"/>
      <c r="I757" s="70"/>
      <c r="J757" s="70"/>
      <c r="K757" s="70"/>
    </row>
    <row r="758" customFormat="false" ht="12.75" hidden="false" customHeight="true" outlineLevel="0" collapsed="false">
      <c r="A758" s="91"/>
      <c r="B758" s="70"/>
      <c r="C758" s="70"/>
      <c r="D758" s="70"/>
      <c r="E758" s="70"/>
      <c r="F758" s="70"/>
      <c r="G758" s="70"/>
      <c r="H758" s="70"/>
      <c r="I758" s="70"/>
      <c r="J758" s="70"/>
      <c r="K758" s="70"/>
    </row>
    <row r="759" customFormat="false" ht="12.75" hidden="false" customHeight="true" outlineLevel="0" collapsed="false">
      <c r="A759" s="91"/>
      <c r="B759" s="70"/>
      <c r="C759" s="70"/>
      <c r="D759" s="70"/>
      <c r="E759" s="70"/>
      <c r="F759" s="70"/>
      <c r="G759" s="70"/>
      <c r="H759" s="70"/>
      <c r="I759" s="70"/>
      <c r="J759" s="70"/>
      <c r="K759" s="70"/>
    </row>
    <row r="760" customFormat="false" ht="12.75" hidden="false" customHeight="true" outlineLevel="0" collapsed="false">
      <c r="A760" s="91"/>
      <c r="B760" s="70"/>
      <c r="C760" s="70"/>
      <c r="D760" s="70"/>
      <c r="E760" s="70"/>
      <c r="F760" s="70"/>
      <c r="G760" s="70"/>
      <c r="H760" s="70"/>
      <c r="I760" s="70"/>
      <c r="J760" s="70"/>
      <c r="K760" s="70"/>
    </row>
    <row r="761" customFormat="false" ht="12.75" hidden="false" customHeight="true" outlineLevel="0" collapsed="false">
      <c r="A761" s="91"/>
      <c r="B761" s="70"/>
      <c r="C761" s="70"/>
      <c r="D761" s="70"/>
      <c r="E761" s="70"/>
      <c r="F761" s="70"/>
      <c r="G761" s="70"/>
      <c r="H761" s="70"/>
      <c r="I761" s="70"/>
      <c r="J761" s="70"/>
      <c r="K761" s="70"/>
    </row>
    <row r="762" customFormat="false" ht="12.75" hidden="false" customHeight="true" outlineLevel="0" collapsed="false">
      <c r="A762" s="91"/>
      <c r="B762" s="70"/>
      <c r="C762" s="70"/>
      <c r="D762" s="70"/>
      <c r="E762" s="70"/>
      <c r="F762" s="70"/>
      <c r="G762" s="70"/>
      <c r="H762" s="70"/>
      <c r="I762" s="70"/>
      <c r="J762" s="70"/>
      <c r="K762" s="70"/>
    </row>
    <row r="763" customFormat="false" ht="12.75" hidden="false" customHeight="true" outlineLevel="0" collapsed="false">
      <c r="A763" s="91"/>
      <c r="B763" s="70"/>
      <c r="C763" s="70"/>
      <c r="D763" s="70"/>
      <c r="E763" s="70"/>
      <c r="F763" s="70"/>
      <c r="G763" s="70"/>
      <c r="H763" s="70"/>
      <c r="I763" s="70"/>
      <c r="J763" s="70"/>
      <c r="K763" s="70"/>
    </row>
    <row r="764" customFormat="false" ht="12.75" hidden="false" customHeight="true" outlineLevel="0" collapsed="false">
      <c r="A764" s="91"/>
      <c r="B764" s="70"/>
      <c r="C764" s="70"/>
      <c r="D764" s="70"/>
      <c r="E764" s="70"/>
      <c r="F764" s="70"/>
      <c r="G764" s="70"/>
      <c r="H764" s="70"/>
      <c r="I764" s="70"/>
      <c r="J764" s="70"/>
      <c r="K764" s="70"/>
    </row>
    <row r="765" customFormat="false" ht="12.75" hidden="false" customHeight="false" outlineLevel="0" collapsed="false">
      <c r="A765" s="91"/>
      <c r="B765" s="70"/>
      <c r="C765" s="70"/>
      <c r="D765" s="70"/>
      <c r="E765" s="70"/>
      <c r="F765" s="70"/>
      <c r="G765" s="70"/>
      <c r="H765" s="70"/>
      <c r="I765" s="70"/>
      <c r="J765" s="70"/>
      <c r="K765" s="70"/>
    </row>
    <row r="766" customFormat="false" ht="12.75" hidden="false" customHeight="false" outlineLevel="0" collapsed="false">
      <c r="A766" s="91"/>
      <c r="B766" s="70"/>
      <c r="C766" s="70"/>
      <c r="D766" s="70"/>
      <c r="E766" s="70"/>
      <c r="F766" s="70"/>
      <c r="G766" s="70"/>
      <c r="H766" s="70"/>
      <c r="I766" s="70"/>
      <c r="J766" s="70"/>
      <c r="K766" s="70"/>
    </row>
    <row r="767" customFormat="false" ht="12.75" hidden="false" customHeight="false" outlineLevel="0" collapsed="false">
      <c r="A767" s="91"/>
      <c r="B767" s="70"/>
      <c r="C767" s="70"/>
      <c r="D767" s="70"/>
      <c r="E767" s="70"/>
      <c r="F767" s="70"/>
      <c r="G767" s="70"/>
      <c r="H767" s="70"/>
      <c r="I767" s="70"/>
      <c r="J767" s="70"/>
      <c r="K767" s="70"/>
    </row>
    <row r="768" customFormat="false" ht="12.75" hidden="false" customHeight="false" outlineLevel="0" collapsed="false">
      <c r="A768" s="91"/>
      <c r="B768" s="70"/>
      <c r="C768" s="70"/>
      <c r="D768" s="70"/>
      <c r="E768" s="70"/>
      <c r="F768" s="70"/>
      <c r="G768" s="70"/>
      <c r="H768" s="70"/>
      <c r="I768" s="70"/>
      <c r="J768" s="70"/>
      <c r="K768" s="70"/>
    </row>
    <row r="769" customFormat="false" ht="12.75" hidden="false" customHeight="false" outlineLevel="0" collapsed="false">
      <c r="A769" s="91"/>
      <c r="B769" s="70"/>
      <c r="C769" s="70"/>
      <c r="D769" s="70"/>
      <c r="E769" s="70"/>
      <c r="F769" s="70"/>
      <c r="G769" s="70"/>
      <c r="H769" s="70"/>
      <c r="I769" s="70"/>
      <c r="J769" s="70"/>
      <c r="K769" s="70"/>
    </row>
    <row r="770" customFormat="false" ht="12.75" hidden="false" customHeight="false" outlineLevel="0" collapsed="false">
      <c r="A770" s="91"/>
      <c r="B770" s="70"/>
      <c r="C770" s="70"/>
      <c r="D770" s="70"/>
      <c r="E770" s="70"/>
      <c r="F770" s="70"/>
      <c r="G770" s="70"/>
      <c r="H770" s="70"/>
      <c r="I770" s="70"/>
      <c r="J770" s="70"/>
      <c r="K770" s="70"/>
    </row>
    <row r="771" customFormat="false" ht="12.75" hidden="false" customHeight="false" outlineLevel="0" collapsed="false">
      <c r="A771" s="91"/>
      <c r="B771" s="70"/>
      <c r="C771" s="70"/>
      <c r="D771" s="70"/>
      <c r="E771" s="70"/>
      <c r="F771" s="70"/>
      <c r="G771" s="70"/>
      <c r="H771" s="70"/>
      <c r="I771" s="70"/>
      <c r="J771" s="70"/>
      <c r="K771" s="70"/>
    </row>
    <row r="772" customFormat="false" ht="12.75" hidden="false" customHeight="false" outlineLevel="0" collapsed="false">
      <c r="A772" s="91"/>
      <c r="B772" s="70"/>
      <c r="C772" s="70"/>
      <c r="D772" s="70"/>
      <c r="E772" s="70"/>
      <c r="F772" s="70"/>
      <c r="G772" s="70"/>
      <c r="H772" s="70"/>
      <c r="I772" s="70"/>
      <c r="J772" s="70"/>
      <c r="K772" s="70"/>
    </row>
    <row r="773" customFormat="false" ht="12.75" hidden="false" customHeight="false" outlineLevel="0" collapsed="false">
      <c r="A773" s="91"/>
      <c r="B773" s="70"/>
      <c r="C773" s="70"/>
      <c r="D773" s="70"/>
      <c r="E773" s="70"/>
      <c r="F773" s="70"/>
      <c r="G773" s="70"/>
      <c r="H773" s="70"/>
      <c r="I773" s="70"/>
      <c r="J773" s="70"/>
      <c r="K773" s="70"/>
    </row>
    <row r="774" customFormat="false" ht="12.75" hidden="false" customHeight="false" outlineLevel="0" collapsed="false">
      <c r="A774" s="91"/>
      <c r="B774" s="70"/>
      <c r="C774" s="70"/>
      <c r="D774" s="70"/>
      <c r="E774" s="70"/>
      <c r="F774" s="70"/>
      <c r="G774" s="70"/>
      <c r="H774" s="70"/>
      <c r="I774" s="70"/>
      <c r="J774" s="70"/>
      <c r="K774" s="70"/>
    </row>
    <row r="775" customFormat="false" ht="12.75" hidden="false" customHeight="false" outlineLevel="0" collapsed="false">
      <c r="A775" s="91"/>
      <c r="B775" s="70"/>
      <c r="C775" s="70"/>
      <c r="D775" s="70"/>
      <c r="E775" s="70"/>
      <c r="F775" s="70"/>
      <c r="G775" s="70"/>
      <c r="H775" s="70"/>
      <c r="I775" s="70"/>
      <c r="J775" s="70"/>
      <c r="K775" s="70"/>
    </row>
    <row r="776" customFormat="false" ht="12.75" hidden="false" customHeight="false" outlineLevel="0" collapsed="false">
      <c r="A776" s="91"/>
      <c r="B776" s="70"/>
      <c r="C776" s="70"/>
      <c r="D776" s="70"/>
      <c r="E776" s="70"/>
      <c r="F776" s="70"/>
      <c r="G776" s="70"/>
      <c r="H776" s="70"/>
      <c r="I776" s="70"/>
      <c r="J776" s="70"/>
      <c r="K776" s="70"/>
    </row>
    <row r="777" customFormat="false" ht="12.75" hidden="false" customHeight="false" outlineLevel="0" collapsed="false">
      <c r="A777" s="91"/>
      <c r="B777" s="70"/>
      <c r="C777" s="70"/>
      <c r="D777" s="70"/>
      <c r="E777" s="70"/>
      <c r="F777" s="70"/>
      <c r="G777" s="70"/>
      <c r="H777" s="70"/>
      <c r="I777" s="70"/>
      <c r="J777" s="70"/>
      <c r="K777" s="70"/>
    </row>
    <row r="778" customFormat="false" ht="12.75" hidden="false" customHeight="false" outlineLevel="0" collapsed="false">
      <c r="A778" s="91"/>
      <c r="B778" s="70"/>
      <c r="C778" s="70"/>
      <c r="D778" s="70"/>
      <c r="E778" s="70"/>
      <c r="F778" s="70"/>
      <c r="G778" s="70"/>
      <c r="H778" s="70"/>
      <c r="I778" s="70"/>
      <c r="J778" s="70"/>
      <c r="K778" s="70"/>
    </row>
    <row r="779" customFormat="false" ht="12.75" hidden="false" customHeight="false" outlineLevel="0" collapsed="false">
      <c r="A779" s="91"/>
      <c r="B779" s="70"/>
      <c r="C779" s="70"/>
      <c r="D779" s="70"/>
      <c r="E779" s="70"/>
      <c r="F779" s="70"/>
      <c r="G779" s="70"/>
      <c r="H779" s="70"/>
      <c r="I779" s="70"/>
      <c r="J779" s="70"/>
      <c r="K779" s="70"/>
    </row>
    <row r="780" customFormat="false" ht="12.75" hidden="false" customHeight="false" outlineLevel="0" collapsed="false">
      <c r="A780" s="91"/>
      <c r="B780" s="70"/>
      <c r="C780" s="70"/>
      <c r="D780" s="70"/>
      <c r="E780" s="70"/>
      <c r="F780" s="70"/>
      <c r="G780" s="70"/>
      <c r="H780" s="70"/>
      <c r="I780" s="70"/>
      <c r="J780" s="70"/>
      <c r="K780" s="70"/>
    </row>
    <row r="781" customFormat="false" ht="12.75" hidden="false" customHeight="false" outlineLevel="0" collapsed="false">
      <c r="A781" s="91"/>
      <c r="B781" s="70"/>
      <c r="C781" s="70"/>
      <c r="D781" s="70"/>
      <c r="E781" s="70"/>
      <c r="F781" s="70"/>
      <c r="G781" s="70"/>
      <c r="H781" s="70"/>
      <c r="I781" s="70"/>
      <c r="J781" s="70"/>
      <c r="K781" s="70"/>
    </row>
    <row r="782" customFormat="false" ht="12.75" hidden="false" customHeight="false" outlineLevel="0" collapsed="false">
      <c r="A782" s="91"/>
      <c r="B782" s="70"/>
      <c r="C782" s="70"/>
      <c r="D782" s="70"/>
      <c r="E782" s="70"/>
      <c r="F782" s="70"/>
      <c r="G782" s="70"/>
      <c r="H782" s="70"/>
      <c r="I782" s="70"/>
      <c r="J782" s="70"/>
      <c r="K782" s="70"/>
    </row>
    <row r="783" customFormat="false" ht="12.75" hidden="false" customHeight="false" outlineLevel="0" collapsed="false">
      <c r="A783" s="91"/>
      <c r="B783" s="70"/>
      <c r="C783" s="70"/>
      <c r="D783" s="70"/>
      <c r="E783" s="70"/>
      <c r="F783" s="70"/>
      <c r="G783" s="70"/>
      <c r="H783" s="70"/>
      <c r="I783" s="70"/>
      <c r="J783" s="70"/>
      <c r="K783" s="70"/>
    </row>
    <row r="784" customFormat="false" ht="12.75" hidden="false" customHeight="false" outlineLevel="0" collapsed="false">
      <c r="A784" s="91"/>
      <c r="B784" s="70"/>
      <c r="C784" s="70"/>
      <c r="D784" s="70"/>
      <c r="E784" s="70"/>
      <c r="F784" s="70"/>
      <c r="G784" s="70"/>
      <c r="H784" s="70"/>
      <c r="I784" s="70"/>
      <c r="J784" s="70"/>
      <c r="K784" s="70"/>
    </row>
    <row r="785" customFormat="false" ht="12.75" hidden="false" customHeight="false" outlineLevel="0" collapsed="false">
      <c r="A785" s="91"/>
      <c r="B785" s="70"/>
      <c r="C785" s="70"/>
      <c r="D785" s="70"/>
      <c r="E785" s="70"/>
      <c r="F785" s="70"/>
      <c r="G785" s="70"/>
      <c r="H785" s="70"/>
      <c r="I785" s="70"/>
      <c r="J785" s="70"/>
      <c r="K785" s="70"/>
    </row>
    <row r="786" customFormat="false" ht="12.75" hidden="false" customHeight="false" outlineLevel="0" collapsed="false">
      <c r="A786" s="91"/>
      <c r="B786" s="70"/>
      <c r="C786" s="70"/>
      <c r="D786" s="70"/>
      <c r="E786" s="70"/>
      <c r="F786" s="70"/>
      <c r="G786" s="70"/>
      <c r="H786" s="70"/>
      <c r="I786" s="70"/>
      <c r="J786" s="70"/>
      <c r="K786" s="70"/>
    </row>
    <row r="787" customFormat="false" ht="12.75" hidden="false" customHeight="false" outlineLevel="0" collapsed="false">
      <c r="A787" s="91"/>
      <c r="B787" s="70"/>
      <c r="C787" s="70"/>
      <c r="D787" s="70"/>
      <c r="E787" s="70"/>
      <c r="F787" s="70"/>
      <c r="G787" s="70"/>
      <c r="H787" s="70"/>
      <c r="I787" s="70"/>
      <c r="J787" s="70"/>
      <c r="K787" s="70"/>
    </row>
    <row r="788" customFormat="false" ht="12.75" hidden="false" customHeight="false" outlineLevel="0" collapsed="false">
      <c r="A788" s="91"/>
      <c r="B788" s="70"/>
      <c r="C788" s="70"/>
      <c r="D788" s="70"/>
      <c r="E788" s="70"/>
      <c r="F788" s="70"/>
      <c r="G788" s="70"/>
      <c r="H788" s="70"/>
      <c r="I788" s="70"/>
      <c r="J788" s="70"/>
      <c r="K788" s="70"/>
    </row>
    <row r="789" customFormat="false" ht="12.75" hidden="false" customHeight="false" outlineLevel="0" collapsed="false">
      <c r="A789" s="91"/>
      <c r="B789" s="70"/>
      <c r="C789" s="70"/>
      <c r="D789" s="70"/>
      <c r="E789" s="70"/>
      <c r="F789" s="70"/>
      <c r="G789" s="70"/>
      <c r="H789" s="70"/>
      <c r="I789" s="70"/>
      <c r="J789" s="70"/>
      <c r="K789" s="70"/>
    </row>
    <row r="790" customFormat="false" ht="12.75" hidden="false" customHeight="false" outlineLevel="0" collapsed="false">
      <c r="A790" s="91"/>
      <c r="B790" s="70"/>
      <c r="C790" s="70"/>
      <c r="D790" s="70"/>
      <c r="E790" s="70"/>
      <c r="F790" s="70"/>
      <c r="G790" s="70"/>
      <c r="H790" s="70"/>
      <c r="I790" s="70"/>
      <c r="J790" s="70"/>
      <c r="K790" s="70"/>
    </row>
    <row r="791" customFormat="false" ht="12.75" hidden="false" customHeight="false" outlineLevel="0" collapsed="false">
      <c r="A791" s="91"/>
      <c r="B791" s="70"/>
      <c r="C791" s="70"/>
      <c r="D791" s="70"/>
      <c r="E791" s="70"/>
      <c r="F791" s="70"/>
      <c r="G791" s="70"/>
      <c r="H791" s="70"/>
      <c r="I791" s="70"/>
      <c r="J791" s="70"/>
      <c r="K791" s="70"/>
    </row>
    <row r="792" customFormat="false" ht="12.75" hidden="false" customHeight="false" outlineLevel="0" collapsed="false">
      <c r="A792" s="105"/>
      <c r="B792" s="70"/>
      <c r="C792" s="70"/>
      <c r="D792" s="70"/>
      <c r="E792" s="70"/>
      <c r="F792" s="70"/>
      <c r="G792" s="70"/>
      <c r="H792" s="70"/>
      <c r="I792" s="70"/>
      <c r="J792" s="70"/>
      <c r="K792" s="70"/>
    </row>
    <row r="793" customFormat="false" ht="12.75" hidden="false" customHeight="false" outlineLevel="0" collapsed="false">
      <c r="A793" s="105"/>
      <c r="B793" s="70"/>
      <c r="C793" s="70"/>
      <c r="D793" s="70"/>
      <c r="E793" s="70"/>
      <c r="F793" s="70"/>
      <c r="G793" s="70"/>
      <c r="H793" s="70"/>
      <c r="I793" s="70"/>
      <c r="J793" s="70"/>
      <c r="K793" s="70"/>
    </row>
    <row r="794" customFormat="false" ht="12.75" hidden="false" customHeight="false" outlineLevel="0" collapsed="false">
      <c r="A794" s="105"/>
      <c r="B794" s="70"/>
      <c r="C794" s="70"/>
      <c r="D794" s="70"/>
      <c r="E794" s="70"/>
      <c r="F794" s="70"/>
      <c r="G794" s="70"/>
      <c r="H794" s="70"/>
      <c r="I794" s="70"/>
      <c r="J794" s="70"/>
      <c r="K794" s="70"/>
    </row>
    <row r="795" customFormat="false" ht="12.75" hidden="false" customHeight="false" outlineLevel="0" collapsed="false">
      <c r="A795" s="105"/>
      <c r="B795" s="70"/>
      <c r="C795" s="70"/>
      <c r="D795" s="70"/>
      <c r="E795" s="70"/>
      <c r="F795" s="70"/>
      <c r="G795" s="70"/>
      <c r="H795" s="70"/>
      <c r="I795" s="70"/>
      <c r="J795" s="70"/>
      <c r="K795" s="70"/>
    </row>
    <row r="796" customFormat="false" ht="12.75" hidden="false" customHeight="false" outlineLevel="0" collapsed="false">
      <c r="A796" s="105"/>
      <c r="B796" s="70"/>
      <c r="C796" s="70"/>
      <c r="D796" s="70"/>
      <c r="E796" s="70"/>
      <c r="F796" s="70"/>
      <c r="G796" s="70"/>
      <c r="H796" s="70"/>
      <c r="I796" s="70"/>
      <c r="J796" s="70"/>
      <c r="K796" s="70"/>
    </row>
    <row r="797" customFormat="false" ht="12.75" hidden="false" customHeight="false" outlineLevel="0" collapsed="false">
      <c r="A797" s="105"/>
      <c r="B797" s="70"/>
      <c r="C797" s="70"/>
      <c r="D797" s="70"/>
      <c r="E797" s="70"/>
      <c r="F797" s="70"/>
      <c r="G797" s="70"/>
      <c r="H797" s="70"/>
      <c r="I797" s="70"/>
      <c r="J797" s="70"/>
      <c r="K797" s="70"/>
    </row>
    <row r="798" customFormat="false" ht="12.75" hidden="false" customHeight="false" outlineLevel="0" collapsed="false">
      <c r="A798" s="105"/>
      <c r="B798" s="70"/>
      <c r="C798" s="70"/>
      <c r="D798" s="70"/>
      <c r="E798" s="70"/>
      <c r="F798" s="70"/>
      <c r="G798" s="70"/>
      <c r="H798" s="70"/>
      <c r="I798" s="70"/>
      <c r="J798" s="70"/>
      <c r="K798" s="70"/>
    </row>
    <row r="799" customFormat="false" ht="12.75" hidden="false" customHeight="false" outlineLevel="0" collapsed="false">
      <c r="A799" s="105"/>
      <c r="B799" s="70"/>
      <c r="C799" s="70"/>
      <c r="D799" s="70"/>
      <c r="E799" s="70"/>
      <c r="F799" s="70"/>
      <c r="G799" s="70"/>
      <c r="H799" s="70"/>
      <c r="I799" s="70"/>
      <c r="J799" s="70"/>
      <c r="K799" s="70"/>
    </row>
    <row r="800" customFormat="false" ht="12.75" hidden="false" customHeight="false" outlineLevel="0" collapsed="false">
      <c r="A800" s="105"/>
      <c r="B800" s="70"/>
      <c r="C800" s="70"/>
      <c r="D800" s="70"/>
      <c r="E800" s="70"/>
      <c r="F800" s="70"/>
      <c r="G800" s="70"/>
      <c r="H800" s="70"/>
      <c r="I800" s="70"/>
      <c r="J800" s="70"/>
      <c r="K800" s="70"/>
    </row>
    <row r="801" customFormat="false" ht="12.75" hidden="false" customHeight="false" outlineLevel="0" collapsed="false">
      <c r="A801" s="105"/>
      <c r="B801" s="70"/>
      <c r="C801" s="70"/>
      <c r="D801" s="70"/>
      <c r="E801" s="70"/>
      <c r="F801" s="70"/>
      <c r="G801" s="70"/>
      <c r="H801" s="70"/>
      <c r="I801" s="70"/>
      <c r="J801" s="70"/>
      <c r="K801" s="70"/>
    </row>
    <row r="802" customFormat="false" ht="12.75" hidden="false" customHeight="false" outlineLevel="0" collapsed="false">
      <c r="A802" s="105"/>
      <c r="B802" s="70"/>
      <c r="C802" s="70"/>
      <c r="D802" s="70"/>
      <c r="E802" s="70"/>
      <c r="F802" s="70"/>
      <c r="G802" s="70"/>
      <c r="H802" s="70"/>
      <c r="I802" s="70"/>
      <c r="J802" s="70"/>
      <c r="K802" s="70"/>
    </row>
    <row r="803" customFormat="false" ht="12.75" hidden="false" customHeight="false" outlineLevel="0" collapsed="false">
      <c r="A803" s="105"/>
      <c r="B803" s="70"/>
      <c r="C803" s="70"/>
      <c r="D803" s="70"/>
      <c r="E803" s="70"/>
      <c r="F803" s="70"/>
      <c r="G803" s="70"/>
      <c r="H803" s="70"/>
      <c r="I803" s="70"/>
      <c r="J803" s="70"/>
      <c r="K803" s="70"/>
    </row>
    <row r="804" customFormat="false" ht="12.75" hidden="false" customHeight="false" outlineLevel="0" collapsed="false">
      <c r="A804" s="105"/>
      <c r="B804" s="70"/>
      <c r="C804" s="70"/>
      <c r="D804" s="70"/>
      <c r="E804" s="70"/>
      <c r="F804" s="70"/>
      <c r="G804" s="70"/>
      <c r="H804" s="70"/>
      <c r="I804" s="70"/>
      <c r="J804" s="70"/>
      <c r="K804" s="70"/>
    </row>
    <row r="805" customFormat="false" ht="12.75" hidden="false" customHeight="false" outlineLevel="0" collapsed="false">
      <c r="A805" s="105"/>
      <c r="B805" s="70"/>
      <c r="C805" s="70"/>
      <c r="D805" s="70"/>
      <c r="E805" s="70"/>
      <c r="F805" s="70"/>
      <c r="G805" s="70"/>
      <c r="H805" s="70"/>
      <c r="I805" s="70"/>
      <c r="J805" s="70"/>
      <c r="K805" s="70"/>
    </row>
    <row r="806" customFormat="false" ht="12.75" hidden="false" customHeight="false" outlineLevel="0" collapsed="false">
      <c r="A806" s="105"/>
      <c r="B806" s="70"/>
      <c r="C806" s="70"/>
      <c r="D806" s="70"/>
      <c r="E806" s="70"/>
      <c r="F806" s="70"/>
      <c r="G806" s="70"/>
      <c r="H806" s="70"/>
      <c r="I806" s="70"/>
      <c r="J806" s="70"/>
      <c r="K806" s="70"/>
    </row>
    <row r="807" customFormat="false" ht="12.75" hidden="false" customHeight="false" outlineLevel="0" collapsed="false">
      <c r="A807" s="105"/>
      <c r="B807" s="70"/>
      <c r="C807" s="70"/>
      <c r="D807" s="70"/>
      <c r="E807" s="70"/>
      <c r="F807" s="70"/>
      <c r="G807" s="70"/>
      <c r="H807" s="70"/>
      <c r="I807" s="70"/>
      <c r="J807" s="70"/>
      <c r="K807" s="70"/>
    </row>
    <row r="808" customFormat="false" ht="12.75" hidden="false" customHeight="false" outlineLevel="0" collapsed="false">
      <c r="A808" s="105"/>
      <c r="B808" s="70"/>
      <c r="C808" s="70"/>
      <c r="D808" s="70"/>
      <c r="E808" s="70"/>
      <c r="F808" s="70"/>
      <c r="G808" s="70"/>
      <c r="H808" s="70"/>
      <c r="I808" s="70"/>
      <c r="J808" s="70"/>
      <c r="K808" s="70"/>
    </row>
    <row r="809" customFormat="false" ht="12.75" hidden="false" customHeight="false" outlineLevel="0" collapsed="false">
      <c r="A809" s="105"/>
      <c r="B809" s="70"/>
      <c r="C809" s="70"/>
      <c r="D809" s="70"/>
      <c r="E809" s="70"/>
      <c r="F809" s="70"/>
      <c r="G809" s="70"/>
      <c r="H809" s="70"/>
      <c r="I809" s="70"/>
      <c r="J809" s="70"/>
      <c r="K809" s="70"/>
    </row>
    <row r="810" customFormat="false" ht="12.75" hidden="false" customHeight="false" outlineLevel="0" collapsed="false">
      <c r="A810" s="105"/>
      <c r="B810" s="70"/>
      <c r="C810" s="70"/>
      <c r="D810" s="70"/>
      <c r="E810" s="70"/>
      <c r="F810" s="70"/>
      <c r="G810" s="70"/>
      <c r="H810" s="70"/>
      <c r="I810" s="70"/>
      <c r="J810" s="70"/>
      <c r="K810" s="70"/>
    </row>
    <row r="811" customFormat="false" ht="12.75" hidden="false" customHeight="false" outlineLevel="0" collapsed="false">
      <c r="A811" s="105"/>
      <c r="B811" s="70"/>
      <c r="C811" s="70"/>
      <c r="D811" s="70"/>
      <c r="E811" s="70"/>
      <c r="F811" s="70"/>
      <c r="G811" s="70"/>
      <c r="H811" s="70"/>
      <c r="I811" s="70"/>
      <c r="J811" s="70"/>
      <c r="K811" s="70"/>
    </row>
    <row r="812" customFormat="false" ht="12.75" hidden="false" customHeight="false" outlineLevel="0" collapsed="false">
      <c r="A812" s="105"/>
      <c r="B812" s="70"/>
      <c r="C812" s="70"/>
      <c r="D812" s="70"/>
      <c r="E812" s="70"/>
      <c r="F812" s="70"/>
      <c r="G812" s="70"/>
      <c r="H812" s="70"/>
      <c r="I812" s="70"/>
      <c r="J812" s="70"/>
      <c r="K812" s="70"/>
    </row>
    <row r="813" customFormat="false" ht="12.75" hidden="false" customHeight="false" outlineLevel="0" collapsed="false">
      <c r="A813" s="105"/>
      <c r="B813" s="70"/>
      <c r="C813" s="70"/>
      <c r="D813" s="70"/>
      <c r="E813" s="70"/>
      <c r="F813" s="70"/>
      <c r="G813" s="70"/>
      <c r="H813" s="70"/>
      <c r="I813" s="70"/>
      <c r="J813" s="70"/>
      <c r="K813" s="70"/>
    </row>
    <row r="814" customFormat="false" ht="12.75" hidden="false" customHeight="false" outlineLevel="0" collapsed="false">
      <c r="A814" s="105"/>
      <c r="B814" s="70"/>
      <c r="C814" s="70"/>
      <c r="D814" s="70"/>
      <c r="E814" s="70"/>
      <c r="F814" s="70"/>
      <c r="G814" s="70"/>
      <c r="H814" s="70"/>
      <c r="I814" s="70"/>
      <c r="J814" s="70"/>
      <c r="K814" s="70"/>
    </row>
    <row r="815" customFormat="false" ht="12.75" hidden="false" customHeight="false" outlineLevel="0" collapsed="false">
      <c r="A815" s="105"/>
      <c r="B815" s="70"/>
      <c r="C815" s="70"/>
      <c r="D815" s="70"/>
      <c r="E815" s="70"/>
      <c r="F815" s="70"/>
      <c r="G815" s="70"/>
      <c r="H815" s="70"/>
      <c r="I815" s="70"/>
      <c r="J815" s="70"/>
      <c r="K815" s="70"/>
    </row>
    <row r="816" customFormat="false" ht="12.75" hidden="false" customHeight="false" outlineLevel="0" collapsed="false">
      <c r="A816" s="105"/>
      <c r="B816" s="70"/>
      <c r="C816" s="70"/>
      <c r="D816" s="70"/>
      <c r="E816" s="70"/>
      <c r="F816" s="70"/>
      <c r="G816" s="70"/>
      <c r="H816" s="70"/>
      <c r="I816" s="70"/>
      <c r="J816" s="70"/>
      <c r="K816" s="70"/>
    </row>
    <row r="817" customFormat="false" ht="12.75" hidden="false" customHeight="false" outlineLevel="0" collapsed="false">
      <c r="A817" s="105"/>
      <c r="B817" s="70"/>
      <c r="C817" s="70"/>
      <c r="D817" s="70"/>
      <c r="E817" s="70"/>
      <c r="F817" s="70"/>
      <c r="G817" s="70"/>
      <c r="H817" s="70"/>
      <c r="I817" s="70"/>
      <c r="J817" s="70"/>
      <c r="K817" s="70"/>
    </row>
    <row r="818" customFormat="false" ht="12.75" hidden="false" customHeight="false" outlineLevel="0" collapsed="false">
      <c r="A818" s="105"/>
      <c r="B818" s="70"/>
      <c r="C818" s="70"/>
      <c r="D818" s="70"/>
      <c r="E818" s="70"/>
      <c r="F818" s="70"/>
      <c r="G818" s="70"/>
      <c r="H818" s="70"/>
      <c r="I818" s="70"/>
      <c r="J818" s="70"/>
      <c r="K818" s="70"/>
    </row>
    <row r="819" customFormat="false" ht="12.75" hidden="false" customHeight="false" outlineLevel="0" collapsed="false">
      <c r="A819" s="105"/>
      <c r="B819" s="70"/>
      <c r="C819" s="70"/>
      <c r="D819" s="70"/>
      <c r="E819" s="70"/>
      <c r="F819" s="70"/>
      <c r="G819" s="70"/>
      <c r="H819" s="70"/>
      <c r="I819" s="70"/>
      <c r="J819" s="70"/>
      <c r="K819" s="70"/>
    </row>
    <row r="820" customFormat="false" ht="12.75" hidden="false" customHeight="false" outlineLevel="0" collapsed="false">
      <c r="A820" s="105"/>
      <c r="B820" s="70"/>
      <c r="C820" s="70"/>
      <c r="D820" s="70"/>
      <c r="E820" s="70"/>
      <c r="F820" s="70"/>
      <c r="G820" s="70"/>
      <c r="H820" s="70"/>
      <c r="I820" s="70"/>
      <c r="J820" s="70"/>
      <c r="K820" s="70"/>
    </row>
    <row r="821" customFormat="false" ht="12.75" hidden="false" customHeight="false" outlineLevel="0" collapsed="false">
      <c r="A821" s="105"/>
      <c r="B821" s="70"/>
      <c r="C821" s="70"/>
      <c r="D821" s="70"/>
      <c r="E821" s="70"/>
      <c r="F821" s="70"/>
      <c r="G821" s="70"/>
      <c r="H821" s="70"/>
      <c r="I821" s="70"/>
      <c r="J821" s="70"/>
      <c r="K821" s="70"/>
    </row>
    <row r="822" customFormat="false" ht="12.75" hidden="false" customHeight="false" outlineLevel="0" collapsed="false">
      <c r="A822" s="105"/>
      <c r="B822" s="70"/>
      <c r="C822" s="70"/>
      <c r="D822" s="70"/>
      <c r="E822" s="70"/>
      <c r="F822" s="70"/>
      <c r="G822" s="70"/>
      <c r="H822" s="70"/>
      <c r="I822" s="70"/>
      <c r="J822" s="70"/>
      <c r="K822" s="70"/>
    </row>
    <row r="823" customFormat="false" ht="12.75" hidden="false" customHeight="false" outlineLevel="0" collapsed="false">
      <c r="A823" s="105"/>
      <c r="B823" s="70"/>
      <c r="C823" s="70"/>
      <c r="D823" s="70"/>
      <c r="E823" s="70"/>
      <c r="F823" s="70"/>
      <c r="G823" s="70"/>
      <c r="H823" s="70"/>
      <c r="I823" s="70"/>
      <c r="J823" s="70"/>
      <c r="K823" s="70"/>
    </row>
    <row r="824" customFormat="false" ht="12.75" hidden="false" customHeight="false" outlineLevel="0" collapsed="false">
      <c r="A824" s="105"/>
      <c r="B824" s="70"/>
      <c r="C824" s="70"/>
      <c r="D824" s="70"/>
      <c r="E824" s="70"/>
      <c r="F824" s="70"/>
      <c r="G824" s="70"/>
      <c r="H824" s="70"/>
      <c r="I824" s="70"/>
      <c r="J824" s="70"/>
      <c r="K824" s="70"/>
    </row>
    <row r="825" customFormat="false" ht="12.75" hidden="false" customHeight="false" outlineLevel="0" collapsed="false">
      <c r="A825" s="105"/>
      <c r="B825" s="70"/>
      <c r="C825" s="70"/>
      <c r="D825" s="70"/>
      <c r="E825" s="70"/>
      <c r="F825" s="70"/>
      <c r="G825" s="70"/>
      <c r="H825" s="70"/>
      <c r="I825" s="70"/>
      <c r="J825" s="70"/>
      <c r="K825" s="70"/>
    </row>
    <row r="826" customFormat="false" ht="12.75" hidden="false" customHeight="false" outlineLevel="0" collapsed="false">
      <c r="A826" s="105"/>
      <c r="B826" s="70"/>
      <c r="C826" s="70"/>
      <c r="D826" s="70"/>
      <c r="E826" s="70"/>
      <c r="F826" s="70"/>
      <c r="G826" s="70"/>
      <c r="H826" s="70"/>
      <c r="I826" s="70"/>
      <c r="J826" s="70"/>
      <c r="K826" s="70"/>
    </row>
    <row r="827" customFormat="false" ht="12.75" hidden="false" customHeight="false" outlineLevel="0" collapsed="false">
      <c r="A827" s="105"/>
      <c r="B827" s="70"/>
      <c r="C827" s="70"/>
      <c r="D827" s="70"/>
      <c r="E827" s="70"/>
      <c r="F827" s="70"/>
      <c r="G827" s="70"/>
      <c r="H827" s="70"/>
      <c r="I827" s="70"/>
      <c r="J827" s="70"/>
      <c r="K827" s="70"/>
    </row>
    <row r="828" customFormat="false" ht="12.75" hidden="false" customHeight="false" outlineLevel="0" collapsed="false">
      <c r="A828" s="105"/>
      <c r="B828" s="70"/>
      <c r="C828" s="70"/>
      <c r="D828" s="70"/>
      <c r="E828" s="70"/>
      <c r="F828" s="70"/>
      <c r="G828" s="70"/>
      <c r="H828" s="70"/>
      <c r="I828" s="70"/>
      <c r="J828" s="70"/>
      <c r="K828" s="70"/>
    </row>
    <row r="829" customFormat="false" ht="12.75" hidden="false" customHeight="false" outlineLevel="0" collapsed="false">
      <c r="A829" s="105"/>
      <c r="B829" s="70"/>
      <c r="C829" s="70"/>
      <c r="D829" s="70"/>
      <c r="E829" s="70"/>
      <c r="F829" s="70"/>
      <c r="G829" s="70"/>
      <c r="H829" s="70"/>
      <c r="I829" s="70"/>
      <c r="J829" s="70"/>
      <c r="K829" s="70"/>
    </row>
    <row r="830" customFormat="false" ht="12.75" hidden="false" customHeight="false" outlineLevel="0" collapsed="false">
      <c r="A830" s="105"/>
      <c r="B830" s="70"/>
      <c r="C830" s="70"/>
      <c r="D830" s="70"/>
      <c r="E830" s="70"/>
      <c r="F830" s="70"/>
      <c r="G830" s="70"/>
      <c r="H830" s="70"/>
      <c r="I830" s="70"/>
      <c r="J830" s="70"/>
      <c r="K830" s="70"/>
    </row>
    <row r="831" customFormat="false" ht="12.75" hidden="false" customHeight="false" outlineLevel="0" collapsed="false">
      <c r="A831" s="105"/>
      <c r="B831" s="70"/>
      <c r="C831" s="70"/>
      <c r="D831" s="70"/>
      <c r="E831" s="70"/>
      <c r="F831" s="70"/>
      <c r="G831" s="70"/>
      <c r="H831" s="70"/>
      <c r="I831" s="70"/>
      <c r="J831" s="70"/>
      <c r="K831" s="70"/>
    </row>
    <row r="832" customFormat="false" ht="12.75" hidden="false" customHeight="false" outlineLevel="0" collapsed="false">
      <c r="B832" s="70"/>
      <c r="C832" s="70"/>
      <c r="D832" s="70"/>
      <c r="E832" s="70"/>
      <c r="F832" s="70"/>
      <c r="G832" s="70"/>
      <c r="H832" s="70"/>
      <c r="I832" s="70"/>
      <c r="J832" s="70"/>
      <c r="K832" s="70"/>
    </row>
    <row r="833" customFormat="false" ht="12.75" hidden="false" customHeight="false" outlineLevel="0" collapsed="false">
      <c r="B833" s="70"/>
      <c r="C833" s="70"/>
      <c r="D833" s="70"/>
      <c r="E833" s="70"/>
      <c r="F833" s="70"/>
      <c r="G833" s="70"/>
      <c r="H833" s="70"/>
      <c r="I833" s="70"/>
      <c r="J833" s="70"/>
      <c r="K833" s="70"/>
    </row>
    <row r="834" customFormat="false" ht="12.75" hidden="false" customHeight="false" outlineLevel="0" collapsed="false">
      <c r="B834" s="70"/>
      <c r="C834" s="70"/>
      <c r="D834" s="70"/>
      <c r="E834" s="70"/>
      <c r="F834" s="70"/>
      <c r="G834" s="70"/>
      <c r="H834" s="70"/>
      <c r="I834" s="70"/>
      <c r="J834" s="70"/>
      <c r="K834" s="70"/>
    </row>
    <row r="835" customFormat="false" ht="12.75" hidden="false" customHeight="false" outlineLevel="0" collapsed="false">
      <c r="B835" s="70"/>
      <c r="C835" s="70"/>
      <c r="D835" s="70"/>
      <c r="E835" s="70"/>
      <c r="F835" s="70"/>
      <c r="G835" s="70"/>
      <c r="H835" s="70"/>
      <c r="I835" s="70"/>
      <c r="J835" s="70"/>
      <c r="K835" s="70"/>
    </row>
    <row r="836" customFormat="false" ht="12.75" hidden="false" customHeight="false" outlineLevel="0" collapsed="false">
      <c r="B836" s="70"/>
      <c r="C836" s="70"/>
      <c r="D836" s="70"/>
      <c r="E836" s="70"/>
      <c r="F836" s="70"/>
      <c r="G836" s="70"/>
      <c r="H836" s="70"/>
      <c r="I836" s="70"/>
      <c r="J836" s="70"/>
      <c r="K836" s="70"/>
    </row>
    <row r="837" customFormat="false" ht="12.75" hidden="false" customHeight="false" outlineLevel="0" collapsed="false">
      <c r="B837" s="70"/>
      <c r="C837" s="70"/>
      <c r="D837" s="70"/>
      <c r="E837" s="70"/>
      <c r="F837" s="70"/>
      <c r="G837" s="70"/>
      <c r="H837" s="70"/>
      <c r="I837" s="70"/>
      <c r="J837" s="70"/>
      <c r="K837" s="70"/>
    </row>
    <row r="838" customFormat="false" ht="12.75" hidden="false" customHeight="false" outlineLevel="0" collapsed="false">
      <c r="B838" s="70"/>
      <c r="C838" s="70"/>
      <c r="D838" s="70"/>
      <c r="E838" s="70"/>
      <c r="F838" s="70"/>
      <c r="G838" s="70"/>
      <c r="H838" s="70"/>
      <c r="I838" s="70"/>
      <c r="J838" s="70"/>
      <c r="K838" s="70"/>
    </row>
  </sheetData>
  <mergeCells count="132">
    <mergeCell ref="B4:B6"/>
    <mergeCell ref="C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B64:B66"/>
    <mergeCell ref="C64:J64"/>
    <mergeCell ref="K64:K66"/>
    <mergeCell ref="C65:C66"/>
    <mergeCell ref="D65:D66"/>
    <mergeCell ref="E65:E66"/>
    <mergeCell ref="F65:F66"/>
    <mergeCell ref="G65:G66"/>
    <mergeCell ref="H65:H66"/>
    <mergeCell ref="I65:I66"/>
    <mergeCell ref="J65:J66"/>
    <mergeCell ref="B122:B124"/>
    <mergeCell ref="C122:J122"/>
    <mergeCell ref="K122:K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B176:B178"/>
    <mergeCell ref="C176:J176"/>
    <mergeCell ref="K176:K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B227:B229"/>
    <mergeCell ref="C227:J227"/>
    <mergeCell ref="K227:K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B280:B282"/>
    <mergeCell ref="C280:J280"/>
    <mergeCell ref="K280:K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B337:B339"/>
    <mergeCell ref="C337:J337"/>
    <mergeCell ref="K337:K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B392:B394"/>
    <mergeCell ref="C392:J392"/>
    <mergeCell ref="K392:K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B446:B448"/>
    <mergeCell ref="C446:J446"/>
    <mergeCell ref="K446:K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B504:B506"/>
    <mergeCell ref="C504:J504"/>
    <mergeCell ref="K504:K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B562:B564"/>
    <mergeCell ref="C562:J562"/>
    <mergeCell ref="K562:K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B616:B618"/>
    <mergeCell ref="C616:J616"/>
    <mergeCell ref="K616:K618"/>
    <mergeCell ref="C617:C618"/>
    <mergeCell ref="D617:D618"/>
    <mergeCell ref="E617:E618"/>
    <mergeCell ref="F617:F618"/>
    <mergeCell ref="G617:G618"/>
    <mergeCell ref="H617:H618"/>
    <mergeCell ref="I617:I618"/>
    <mergeCell ref="J617:J618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9&amp;P</oddFooter>
  </headerFooter>
  <rowBreaks count="10" manualBreakCount="10">
    <brk id="118" man="true" max="16383" min="0"/>
    <brk id="172" man="true" max="16383" min="0"/>
    <brk id="223" man="true" max="16383" min="0"/>
    <brk id="276" man="true" max="16383" min="0"/>
    <brk id="333" man="true" max="16383" min="0"/>
    <brk id="388" man="true" max="16383" min="0"/>
    <brk id="442" man="true" max="16383" min="0"/>
    <brk id="500" man="true" max="16383" min="0"/>
    <brk id="558" man="true" max="16383" min="0"/>
    <brk id="6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9" activeCellId="0" sqref="B7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7"/>
    <col collapsed="false" customWidth="true" hidden="false" outlineLevel="0" max="3" min="3" style="0" width="25.7"/>
    <col collapsed="false" customWidth="true" hidden="false" outlineLevel="0" max="5" min="4" style="0" width="8.7"/>
  </cols>
  <sheetData>
    <row r="1" customFormat="false" ht="15" hidden="false" customHeight="true" outlineLevel="0" collapsed="false">
      <c r="A1" s="106" t="s">
        <v>890</v>
      </c>
      <c r="B1" s="37"/>
      <c r="C1" s="106"/>
      <c r="D1" s="107"/>
      <c r="E1" s="108"/>
    </row>
    <row r="2" customFormat="false" ht="15" hidden="false" customHeight="true" outlineLevel="0" collapsed="false">
      <c r="A2" s="109" t="s">
        <v>891</v>
      </c>
      <c r="B2" s="37"/>
      <c r="C2" s="106"/>
      <c r="D2" s="107"/>
      <c r="E2" s="108"/>
    </row>
    <row r="3" customFormat="false" ht="15" hidden="false" customHeight="true" outlineLevel="0" collapsed="false">
      <c r="A3" s="110" t="s">
        <v>892</v>
      </c>
      <c r="B3" s="111"/>
      <c r="C3" s="112"/>
      <c r="D3" s="113" t="s">
        <v>2</v>
      </c>
      <c r="E3" s="113"/>
    </row>
    <row r="4" customFormat="false" ht="15" hidden="false" customHeight="true" outlineLevel="0" collapsed="false">
      <c r="A4" s="114" t="s">
        <v>893</v>
      </c>
      <c r="B4" s="114" t="s">
        <v>894</v>
      </c>
      <c r="C4" s="115" t="s">
        <v>895</v>
      </c>
      <c r="D4" s="116" t="s">
        <v>896</v>
      </c>
      <c r="E4" s="117" t="s">
        <v>897</v>
      </c>
    </row>
    <row r="5" customFormat="false" ht="15" hidden="false" customHeight="true" outlineLevel="0" collapsed="false">
      <c r="A5" s="114"/>
      <c r="B5" s="114"/>
      <c r="C5" s="115"/>
      <c r="D5" s="116"/>
      <c r="E5" s="117"/>
    </row>
    <row r="6" customFormat="false" ht="15" hidden="false" customHeight="true" outlineLevel="0" collapsed="false">
      <c r="A6" s="118"/>
      <c r="B6" s="118"/>
      <c r="C6" s="118"/>
      <c r="D6" s="118"/>
      <c r="E6" s="118"/>
    </row>
    <row r="7" customFormat="false" ht="15" hidden="false" customHeight="true" outlineLevel="0" collapsed="false">
      <c r="A7" s="119" t="s">
        <v>346</v>
      </c>
      <c r="B7" s="120"/>
      <c r="C7" s="121" t="s">
        <v>16</v>
      </c>
      <c r="D7" s="60" t="n">
        <v>1635301</v>
      </c>
      <c r="E7" s="122" t="n">
        <f aca="false">+D7/D$7*100</f>
        <v>100</v>
      </c>
    </row>
    <row r="8" customFormat="false" ht="15" hidden="false" customHeight="true" outlineLevel="0" collapsed="false">
      <c r="A8" s="119"/>
      <c r="B8" s="25"/>
      <c r="C8" s="25"/>
      <c r="D8" s="123"/>
      <c r="E8" s="124"/>
    </row>
    <row r="9" customFormat="false" ht="15" hidden="false" customHeight="true" outlineLevel="0" collapsed="false">
      <c r="A9" s="125" t="n">
        <v>1</v>
      </c>
      <c r="B9" s="126" t="s">
        <v>81</v>
      </c>
      <c r="C9" s="126" t="s">
        <v>82</v>
      </c>
      <c r="D9" s="127" t="n">
        <v>369217</v>
      </c>
      <c r="E9" s="128" t="n">
        <f aca="false">+D9/D$7*100</f>
        <v>22.5779229634177</v>
      </c>
    </row>
    <row r="10" customFormat="false" ht="15" hidden="false" customHeight="true" outlineLevel="0" collapsed="false">
      <c r="A10" s="129" t="n">
        <v>2</v>
      </c>
      <c r="B10" s="126" t="s">
        <v>91</v>
      </c>
      <c r="C10" s="126" t="s">
        <v>92</v>
      </c>
      <c r="D10" s="127" t="n">
        <v>80707</v>
      </c>
      <c r="E10" s="128" t="n">
        <f aca="false">+D10/D$7*100</f>
        <v>4.93529937302062</v>
      </c>
    </row>
    <row r="11" customFormat="false" ht="15" hidden="false" customHeight="true" outlineLevel="0" collapsed="false">
      <c r="A11" s="129" t="n">
        <v>3</v>
      </c>
      <c r="B11" s="130" t="s">
        <v>220</v>
      </c>
      <c r="C11" s="126" t="s">
        <v>221</v>
      </c>
      <c r="D11" s="127" t="n">
        <v>33474</v>
      </c>
      <c r="E11" s="128" t="n">
        <f aca="false">+D11/D$7*100</f>
        <v>2.04696260810701</v>
      </c>
    </row>
    <row r="12" customFormat="false" ht="15" hidden="false" customHeight="true" outlineLevel="0" collapsed="false">
      <c r="A12" s="129" t="n">
        <v>4</v>
      </c>
      <c r="B12" s="130" t="s">
        <v>151</v>
      </c>
      <c r="C12" s="126" t="s">
        <v>152</v>
      </c>
      <c r="D12" s="127" t="n">
        <v>33090</v>
      </c>
      <c r="E12" s="128" t="n">
        <f aca="false">+D12/D$7*100</f>
        <v>2.02348069254529</v>
      </c>
    </row>
    <row r="13" customFormat="false" ht="15" hidden="false" customHeight="true" outlineLevel="0" collapsed="false">
      <c r="A13" s="129" t="n">
        <v>5</v>
      </c>
      <c r="B13" s="130" t="s">
        <v>153</v>
      </c>
      <c r="C13" s="126" t="s">
        <v>154</v>
      </c>
      <c r="D13" s="127" t="n">
        <v>32691</v>
      </c>
      <c r="E13" s="128" t="n">
        <f aca="false">+D13/D$7*100</f>
        <v>1.99908151465693</v>
      </c>
    </row>
    <row r="14" customFormat="false" ht="12.75" hidden="false" customHeight="false" outlineLevel="0" collapsed="false">
      <c r="A14" s="131" t="n">
        <v>6</v>
      </c>
      <c r="B14" s="132" t="s">
        <v>898</v>
      </c>
      <c r="C14" s="133" t="s">
        <v>75</v>
      </c>
      <c r="D14" s="134" t="n">
        <v>32029</v>
      </c>
      <c r="E14" s="128" t="n">
        <f aca="false">+D14/D$7*100</f>
        <v>1.95859967064167</v>
      </c>
    </row>
    <row r="15" customFormat="false" ht="15" hidden="false" customHeight="true" outlineLevel="0" collapsed="false">
      <c r="A15" s="129" t="n">
        <v>7</v>
      </c>
      <c r="B15" s="130" t="s">
        <v>226</v>
      </c>
      <c r="C15" s="126" t="s">
        <v>227</v>
      </c>
      <c r="D15" s="127" t="n">
        <v>31895</v>
      </c>
      <c r="E15" s="128" t="n">
        <f aca="false">+D15/D$7*100</f>
        <v>1.95040546052378</v>
      </c>
    </row>
    <row r="16" customFormat="false" ht="15" hidden="false" customHeight="true" outlineLevel="0" collapsed="false">
      <c r="A16" s="129" t="n">
        <v>8</v>
      </c>
      <c r="B16" s="130" t="s">
        <v>230</v>
      </c>
      <c r="C16" s="126" t="s">
        <v>231</v>
      </c>
      <c r="D16" s="127" t="n">
        <v>30131</v>
      </c>
      <c r="E16" s="128" t="n">
        <f aca="false">+D16/D$7*100</f>
        <v>1.84253541091212</v>
      </c>
    </row>
    <row r="17" customFormat="false" ht="15" hidden="false" customHeight="true" outlineLevel="0" collapsed="false">
      <c r="A17" s="129" t="n">
        <v>9</v>
      </c>
      <c r="B17" s="126" t="s">
        <v>99</v>
      </c>
      <c r="C17" s="126" t="s">
        <v>100</v>
      </c>
      <c r="D17" s="127" t="n">
        <v>27918</v>
      </c>
      <c r="E17" s="128" t="n">
        <f aca="false">+D17/D$7*100</f>
        <v>1.70720864232334</v>
      </c>
    </row>
    <row r="18" customFormat="false" ht="15" hidden="false" customHeight="true" outlineLevel="0" collapsed="false">
      <c r="A18" s="129" t="n">
        <v>10</v>
      </c>
      <c r="B18" s="126" t="s">
        <v>30</v>
      </c>
      <c r="C18" s="126" t="s">
        <v>31</v>
      </c>
      <c r="D18" s="135" t="n">
        <v>27151</v>
      </c>
      <c r="E18" s="128" t="n">
        <f aca="false">+D18/D$7*100</f>
        <v>1.66030596202167</v>
      </c>
    </row>
    <row r="19" customFormat="false" ht="15" hidden="false" customHeight="true" outlineLevel="0" collapsed="false">
      <c r="A19" s="129" t="n">
        <v>11</v>
      </c>
      <c r="B19" s="127" t="s">
        <v>284</v>
      </c>
      <c r="C19" s="127" t="s">
        <v>285</v>
      </c>
      <c r="D19" s="127" t="n">
        <v>19531</v>
      </c>
      <c r="E19" s="128" t="n">
        <f aca="false">+D19/D$7*100</f>
        <v>1.19433670009374</v>
      </c>
    </row>
    <row r="20" customFormat="false" ht="12.75" hidden="false" customHeight="false" outlineLevel="0" collapsed="false">
      <c r="A20" s="131" t="n">
        <v>12</v>
      </c>
      <c r="B20" s="132" t="s">
        <v>87</v>
      </c>
      <c r="C20" s="126" t="s">
        <v>88</v>
      </c>
      <c r="D20" s="127" t="n">
        <v>19198</v>
      </c>
      <c r="E20" s="128" t="n">
        <f aca="false">+D20/D$7*100</f>
        <v>1.17397347644256</v>
      </c>
    </row>
    <row r="21" customFormat="false" ht="15" hidden="false" customHeight="true" outlineLevel="0" collapsed="false">
      <c r="A21" s="129" t="n">
        <v>13</v>
      </c>
      <c r="B21" s="130" t="s">
        <v>212</v>
      </c>
      <c r="C21" s="126" t="s">
        <v>213</v>
      </c>
      <c r="D21" s="127" t="n">
        <v>18725</v>
      </c>
      <c r="E21" s="128" t="n">
        <f aca="false">+D21/D$7*100</f>
        <v>1.14504913774284</v>
      </c>
    </row>
    <row r="22" customFormat="false" ht="15" hidden="false" customHeight="true" outlineLevel="0" collapsed="false">
      <c r="A22" s="129" t="n">
        <v>14</v>
      </c>
      <c r="B22" s="130" t="s">
        <v>236</v>
      </c>
      <c r="C22" s="126" t="s">
        <v>237</v>
      </c>
      <c r="D22" s="127" t="n">
        <v>15070</v>
      </c>
      <c r="E22" s="128" t="n">
        <f aca="false">+D22/D$7*100</f>
        <v>0.921542884154049</v>
      </c>
    </row>
    <row r="23" customFormat="false" ht="15" hidden="false" customHeight="true" outlineLevel="0" collapsed="false">
      <c r="A23" s="129" t="n">
        <v>15</v>
      </c>
      <c r="B23" s="126" t="s">
        <v>89</v>
      </c>
      <c r="C23" s="126" t="s">
        <v>90</v>
      </c>
      <c r="D23" s="127" t="n">
        <v>14603</v>
      </c>
      <c r="E23" s="128" t="n">
        <f aca="false">+D23/D$7*100</f>
        <v>0.892985450384975</v>
      </c>
    </row>
    <row r="24" customFormat="false" ht="15" hidden="false" customHeight="true" outlineLevel="0" collapsed="false">
      <c r="A24" s="129" t="n">
        <v>16</v>
      </c>
      <c r="B24" s="126" t="s">
        <v>97</v>
      </c>
      <c r="C24" s="126" t="s">
        <v>98</v>
      </c>
      <c r="D24" s="127" t="n">
        <v>14206</v>
      </c>
      <c r="E24" s="128" t="n">
        <f aca="false">+D24/D$7*100</f>
        <v>0.868708574140174</v>
      </c>
    </row>
    <row r="25" customFormat="false" ht="15" hidden="false" customHeight="true" outlineLevel="0" collapsed="false">
      <c r="A25" s="129" t="n">
        <v>17</v>
      </c>
      <c r="B25" s="127" t="s">
        <v>298</v>
      </c>
      <c r="C25" s="127" t="s">
        <v>299</v>
      </c>
      <c r="D25" s="127" t="n">
        <v>13807</v>
      </c>
      <c r="E25" s="128" t="n">
        <f aca="false">+D25/D$7*100</f>
        <v>0.844309396251821</v>
      </c>
    </row>
    <row r="26" customFormat="false" ht="22.5" hidden="false" customHeight="false" outlineLevel="0" collapsed="false">
      <c r="A26" s="129" t="n">
        <v>18</v>
      </c>
      <c r="B26" s="126" t="s">
        <v>72</v>
      </c>
      <c r="C26" s="133" t="s">
        <v>73</v>
      </c>
      <c r="D26" s="136" t="n">
        <v>13095</v>
      </c>
      <c r="E26" s="128" t="n">
        <f aca="false">+D26/D$7*100</f>
        <v>0.800770011147795</v>
      </c>
    </row>
    <row r="27" customFormat="false" ht="15" hidden="false" customHeight="true" outlineLevel="0" collapsed="false">
      <c r="A27" s="129" t="n">
        <v>19</v>
      </c>
      <c r="B27" s="127" t="s">
        <v>288</v>
      </c>
      <c r="C27" s="127" t="s">
        <v>289</v>
      </c>
      <c r="D27" s="127" t="n">
        <v>12938</v>
      </c>
      <c r="E27" s="128" t="n">
        <f aca="false">+D27/D$7*100</f>
        <v>0.79116933212907</v>
      </c>
    </row>
    <row r="28" customFormat="false" ht="15" hidden="false" customHeight="true" outlineLevel="0" collapsed="false">
      <c r="A28" s="131" t="n">
        <v>20</v>
      </c>
      <c r="B28" s="126" t="s">
        <v>83</v>
      </c>
      <c r="C28" s="126" t="s">
        <v>84</v>
      </c>
      <c r="D28" s="127" t="n">
        <v>12886</v>
      </c>
      <c r="E28" s="128" t="n">
        <f aca="false">+D28/D$7*100</f>
        <v>0.787989489396753</v>
      </c>
    </row>
    <row r="29" customFormat="false" ht="15" hidden="false" customHeight="true" outlineLevel="0" collapsed="false">
      <c r="E29" s="128" t="n">
        <f aca="false">+D29/D$7*100</f>
        <v>0</v>
      </c>
    </row>
    <row r="30" customFormat="false" ht="15" hidden="false" customHeight="true" outlineLevel="0" collapsed="false">
      <c r="B30" s="127" t="s">
        <v>332</v>
      </c>
      <c r="C30" s="127" t="s">
        <v>333</v>
      </c>
      <c r="D30" s="127" t="n">
        <v>14722</v>
      </c>
      <c r="E30" s="128" t="n">
        <f aca="false">+D30/D$7*100</f>
        <v>0.900262398176238</v>
      </c>
    </row>
    <row r="31" customFormat="false" ht="15" hidden="false" customHeight="true" outlineLevel="0" collapsed="false">
      <c r="E31" s="137"/>
    </row>
    <row r="32" customFormat="false" ht="15" hidden="false" customHeight="true" outlineLevel="0" collapsed="false">
      <c r="A32" s="138"/>
      <c r="B32" s="139" t="s">
        <v>899</v>
      </c>
      <c r="C32" s="140"/>
      <c r="D32" s="141" t="n">
        <f aca="false">+D7-SUM(D9:D30)</f>
        <v>768217</v>
      </c>
      <c r="E32" s="142" t="n">
        <f aca="false">+D32/D$7*100</f>
        <v>46.9771008517698</v>
      </c>
    </row>
    <row r="33" customFormat="false" ht="12.75" hidden="false" customHeight="true" outlineLevel="0" collapsed="false">
      <c r="A33" s="106" t="s">
        <v>890</v>
      </c>
      <c r="B33" s="37"/>
      <c r="C33" s="106"/>
      <c r="D33" s="107"/>
      <c r="E33" s="108"/>
    </row>
    <row r="34" customFormat="false" ht="12.75" hidden="false" customHeight="true" outlineLevel="0" collapsed="false">
      <c r="A34" s="109" t="s">
        <v>891</v>
      </c>
      <c r="B34" s="37"/>
      <c r="C34" s="106"/>
      <c r="D34" s="107"/>
      <c r="E34" s="108"/>
    </row>
    <row r="35" customFormat="false" ht="12.75" hidden="false" customHeight="true" outlineLevel="0" collapsed="false">
      <c r="A35" s="110" t="s">
        <v>892</v>
      </c>
      <c r="B35" s="111"/>
      <c r="C35" s="112"/>
      <c r="D35" s="113" t="s">
        <v>78</v>
      </c>
      <c r="E35" s="113"/>
    </row>
    <row r="36" customFormat="false" ht="12.75" hidden="false" customHeight="true" outlineLevel="0" collapsed="false">
      <c r="A36" s="114" t="s">
        <v>893</v>
      </c>
      <c r="B36" s="114" t="s">
        <v>894</v>
      </c>
      <c r="C36" s="115" t="s">
        <v>895</v>
      </c>
      <c r="D36" s="116" t="s">
        <v>896</v>
      </c>
      <c r="E36" s="117" t="s">
        <v>897</v>
      </c>
    </row>
    <row r="37" customFormat="false" ht="12.75" hidden="false" customHeight="true" outlineLevel="0" collapsed="false">
      <c r="A37" s="114"/>
      <c r="B37" s="114"/>
      <c r="C37" s="115"/>
      <c r="D37" s="116"/>
      <c r="E37" s="117"/>
    </row>
    <row r="38" customFormat="false" ht="6" hidden="false" customHeight="true" outlineLevel="0" collapsed="false">
      <c r="A38" s="118"/>
      <c r="B38" s="118"/>
      <c r="C38" s="118"/>
      <c r="D38" s="118"/>
      <c r="E38" s="118"/>
    </row>
    <row r="39" customFormat="false" ht="12.75" hidden="false" customHeight="true" outlineLevel="0" collapsed="false">
      <c r="A39" s="68" t="s">
        <v>347</v>
      </c>
      <c r="B39" s="69"/>
      <c r="C39" s="69"/>
      <c r="D39" s="55" t="n">
        <v>28874</v>
      </c>
      <c r="E39" s="143" t="n">
        <f aca="false">+D39/D$39*100</f>
        <v>100</v>
      </c>
    </row>
    <row r="40" customFormat="false" ht="6" hidden="false" customHeight="true" outlineLevel="0" collapsed="false">
      <c r="B40" s="69"/>
      <c r="C40" s="69"/>
      <c r="D40" s="70"/>
    </row>
    <row r="41" customFormat="false" ht="12.75" hidden="false" customHeight="true" outlineLevel="0" collapsed="false">
      <c r="A41" s="125" t="n">
        <v>1</v>
      </c>
      <c r="B41" s="69" t="s">
        <v>81</v>
      </c>
      <c r="C41" s="69" t="s">
        <v>82</v>
      </c>
      <c r="D41" s="70" t="n">
        <v>6000</v>
      </c>
      <c r="E41" s="128" t="n">
        <f aca="false">+D41/D$39*100</f>
        <v>20.7799404308374</v>
      </c>
    </row>
    <row r="42" customFormat="false" ht="12.75" hidden="false" customHeight="true" outlineLevel="0" collapsed="false">
      <c r="A42" s="129" t="n">
        <v>2</v>
      </c>
      <c r="B42" s="69" t="s">
        <v>91</v>
      </c>
      <c r="C42" s="69" t="s">
        <v>92</v>
      </c>
      <c r="D42" s="70" t="n">
        <v>1393</v>
      </c>
      <c r="E42" s="128" t="n">
        <f aca="false">+D42/D$39*100</f>
        <v>4.82440950335942</v>
      </c>
    </row>
    <row r="43" customFormat="false" ht="12.75" hidden="false" customHeight="true" outlineLevel="0" collapsed="false">
      <c r="A43" s="129" t="n">
        <v>3</v>
      </c>
      <c r="B43" s="69" t="s">
        <v>230</v>
      </c>
      <c r="C43" s="69" t="s">
        <v>231</v>
      </c>
      <c r="D43" s="70" t="n">
        <v>631</v>
      </c>
      <c r="E43" s="128" t="n">
        <f aca="false">+D43/D$39*100</f>
        <v>2.18535706864307</v>
      </c>
    </row>
    <row r="44" customFormat="false" ht="12.75" hidden="false" customHeight="true" outlineLevel="0" collapsed="false">
      <c r="A44" s="129" t="n">
        <v>4</v>
      </c>
      <c r="B44" s="69" t="s">
        <v>220</v>
      </c>
      <c r="C44" s="69" t="s">
        <v>221</v>
      </c>
      <c r="D44" s="70" t="n">
        <v>602</v>
      </c>
      <c r="E44" s="128" t="n">
        <f aca="false">+D44/D$39*100</f>
        <v>2.08492068989402</v>
      </c>
    </row>
    <row r="45" customFormat="false" ht="12.75" hidden="false" customHeight="true" outlineLevel="0" collapsed="false">
      <c r="A45" s="129" t="n">
        <v>5</v>
      </c>
      <c r="B45" s="69" t="s">
        <v>89</v>
      </c>
      <c r="C45" s="69" t="s">
        <v>90</v>
      </c>
      <c r="D45" s="70" t="n">
        <v>583</v>
      </c>
      <c r="E45" s="128" t="n">
        <f aca="false">+D45/D$39*100</f>
        <v>2.01911754519637</v>
      </c>
    </row>
    <row r="46" customFormat="false" ht="12.75" hidden="false" customHeight="true" outlineLevel="0" collapsed="false">
      <c r="A46" s="131" t="n">
        <v>6</v>
      </c>
      <c r="B46" s="69" t="s">
        <v>153</v>
      </c>
      <c r="C46" s="69" t="s">
        <v>154</v>
      </c>
      <c r="D46" s="70" t="n">
        <v>570</v>
      </c>
      <c r="E46" s="128" t="n">
        <f aca="false">+D46/D$39*100</f>
        <v>1.97409434092956</v>
      </c>
    </row>
    <row r="47" customFormat="false" ht="12.75" hidden="false" customHeight="true" outlineLevel="0" collapsed="false">
      <c r="A47" s="129" t="n">
        <v>7</v>
      </c>
      <c r="B47" s="69" t="s">
        <v>151</v>
      </c>
      <c r="C47" s="69" t="s">
        <v>152</v>
      </c>
      <c r="D47" s="70" t="n">
        <v>543</v>
      </c>
      <c r="E47" s="128" t="n">
        <f aca="false">+D47/D$39*100</f>
        <v>1.88058460899079</v>
      </c>
    </row>
    <row r="48" customFormat="false" ht="12.75" hidden="false" customHeight="true" outlineLevel="0" collapsed="false">
      <c r="A48" s="129" t="n">
        <v>8</v>
      </c>
      <c r="B48" s="69" t="s">
        <v>226</v>
      </c>
      <c r="C48" s="69" t="s">
        <v>227</v>
      </c>
      <c r="D48" s="70" t="n">
        <v>515</v>
      </c>
      <c r="E48" s="128" t="n">
        <f aca="false">+D48/D$39*100</f>
        <v>1.78361155364688</v>
      </c>
    </row>
    <row r="49" customFormat="false" ht="12.75" hidden="false" customHeight="false" outlineLevel="0" collapsed="false">
      <c r="A49" s="129" t="n">
        <v>9</v>
      </c>
      <c r="B49" s="144" t="s">
        <v>898</v>
      </c>
      <c r="C49" s="69" t="s">
        <v>75</v>
      </c>
      <c r="D49" s="70" t="n">
        <v>439</v>
      </c>
      <c r="E49" s="128" t="n">
        <f aca="false">+D49/D$39*100</f>
        <v>1.52039897485627</v>
      </c>
    </row>
    <row r="50" customFormat="false" ht="12.75" hidden="false" customHeight="true" outlineLevel="0" collapsed="false">
      <c r="A50" s="129" t="n">
        <v>10</v>
      </c>
      <c r="B50" s="69" t="s">
        <v>30</v>
      </c>
      <c r="C50" s="69" t="s">
        <v>31</v>
      </c>
      <c r="D50" s="70" t="n">
        <v>392</v>
      </c>
      <c r="E50" s="128" t="n">
        <f aca="false">+D50/D$39*100</f>
        <v>1.35762277481471</v>
      </c>
    </row>
    <row r="51" customFormat="false" ht="12.75" hidden="false" customHeight="true" outlineLevel="0" collapsed="false">
      <c r="A51" s="129" t="n">
        <v>11</v>
      </c>
      <c r="B51" s="69" t="s">
        <v>99</v>
      </c>
      <c r="C51" s="69" t="s">
        <v>100</v>
      </c>
      <c r="D51" s="70" t="n">
        <v>376</v>
      </c>
      <c r="E51" s="128" t="n">
        <f aca="false">+D51/D$39*100</f>
        <v>1.30220960033248</v>
      </c>
    </row>
    <row r="52" customFormat="false" ht="12.75" hidden="false" customHeight="false" outlineLevel="0" collapsed="false">
      <c r="A52" s="131" t="n">
        <v>12</v>
      </c>
      <c r="B52" s="144" t="s">
        <v>87</v>
      </c>
      <c r="C52" s="69" t="s">
        <v>88</v>
      </c>
      <c r="D52" s="70" t="n">
        <v>348</v>
      </c>
      <c r="E52" s="128" t="n">
        <f aca="false">+D52/D$39*100</f>
        <v>1.20523654498857</v>
      </c>
    </row>
    <row r="53" customFormat="false" ht="12.75" hidden="false" customHeight="true" outlineLevel="0" collapsed="false">
      <c r="A53" s="129" t="n">
        <v>13</v>
      </c>
      <c r="B53" s="69" t="s">
        <v>284</v>
      </c>
      <c r="C53" s="69" t="s">
        <v>285</v>
      </c>
      <c r="D53" s="70" t="n">
        <v>348</v>
      </c>
      <c r="E53" s="128" t="n">
        <f aca="false">+D53/D$39*100</f>
        <v>1.20523654498857</v>
      </c>
    </row>
    <row r="54" customFormat="false" ht="12.75" hidden="false" customHeight="true" outlineLevel="0" collapsed="false">
      <c r="A54" s="129" t="n">
        <v>14</v>
      </c>
      <c r="B54" s="69" t="s">
        <v>165</v>
      </c>
      <c r="C54" s="69" t="s">
        <v>166</v>
      </c>
      <c r="D54" s="70" t="n">
        <v>344</v>
      </c>
      <c r="E54" s="128" t="n">
        <f aca="false">+D54/D$39*100</f>
        <v>1.19138325136801</v>
      </c>
    </row>
    <row r="55" customFormat="false" ht="12.75" hidden="false" customHeight="true" outlineLevel="0" collapsed="false">
      <c r="A55" s="129" t="n">
        <v>15</v>
      </c>
      <c r="B55" s="69" t="s">
        <v>203</v>
      </c>
      <c r="C55" s="69" t="s">
        <v>204</v>
      </c>
      <c r="D55" s="70" t="n">
        <v>297</v>
      </c>
      <c r="E55" s="128" t="n">
        <f aca="false">+D55/D$39*100</f>
        <v>1.02860705132645</v>
      </c>
    </row>
    <row r="56" customFormat="false" ht="12.75" hidden="false" customHeight="true" outlineLevel="0" collapsed="false">
      <c r="A56" s="129" t="n">
        <v>16</v>
      </c>
      <c r="B56" s="69" t="s">
        <v>146</v>
      </c>
      <c r="C56" s="69" t="s">
        <v>147</v>
      </c>
      <c r="D56" s="70" t="n">
        <v>264</v>
      </c>
      <c r="E56" s="128" t="n">
        <f aca="false">+D56/D$39*100</f>
        <v>0.914317378956847</v>
      </c>
    </row>
    <row r="57" customFormat="false" ht="12.75" hidden="false" customHeight="true" outlineLevel="0" collapsed="false">
      <c r="A57" s="129" t="n">
        <v>17</v>
      </c>
      <c r="B57" s="69" t="s">
        <v>290</v>
      </c>
      <c r="C57" s="69" t="s">
        <v>291</v>
      </c>
      <c r="D57" s="70" t="n">
        <v>262</v>
      </c>
      <c r="E57" s="128" t="n">
        <f aca="false">+D57/D$39*100</f>
        <v>0.907390732146568</v>
      </c>
    </row>
    <row r="58" customFormat="false" ht="12.75" hidden="false" customHeight="true" outlineLevel="0" collapsed="false">
      <c r="A58" s="129" t="n">
        <v>18</v>
      </c>
      <c r="B58" s="69" t="s">
        <v>212</v>
      </c>
      <c r="C58" s="69" t="s">
        <v>213</v>
      </c>
      <c r="D58" s="70" t="n">
        <v>255</v>
      </c>
      <c r="E58" s="128" t="n">
        <f aca="false">+D58/D$39*100</f>
        <v>0.883147468310591</v>
      </c>
    </row>
    <row r="59" customFormat="false" ht="12.75" hidden="false" customHeight="true" outlineLevel="0" collapsed="false">
      <c r="A59" s="129" t="n">
        <v>19</v>
      </c>
      <c r="B59" s="69" t="s">
        <v>298</v>
      </c>
      <c r="C59" s="69" t="s">
        <v>299</v>
      </c>
      <c r="D59" s="70" t="n">
        <v>253</v>
      </c>
      <c r="E59" s="128" t="n">
        <f aca="false">+D59/D$39*100</f>
        <v>0.876220821500312</v>
      </c>
    </row>
    <row r="60" customFormat="false" ht="12.75" hidden="false" customHeight="true" outlineLevel="0" collapsed="false">
      <c r="A60" s="131" t="n">
        <v>20</v>
      </c>
      <c r="B60" s="69" t="s">
        <v>97</v>
      </c>
      <c r="C60" s="69" t="s">
        <v>98</v>
      </c>
      <c r="D60" s="70" t="n">
        <v>247</v>
      </c>
      <c r="E60" s="128" t="n">
        <f aca="false">+D60/D$39*100</f>
        <v>0.855440881069474</v>
      </c>
    </row>
    <row r="61" customFormat="false" ht="6" hidden="false" customHeight="true" outlineLevel="0" collapsed="false">
      <c r="A61" s="131"/>
      <c r="B61" s="69"/>
      <c r="C61" s="69"/>
      <c r="D61" s="70"/>
      <c r="E61" s="128" t="n">
        <f aca="false">+D61/D$39*100</f>
        <v>0</v>
      </c>
    </row>
    <row r="62" customFormat="false" ht="12.75" hidden="false" customHeight="true" outlineLevel="0" collapsed="false">
      <c r="B62" s="69" t="s">
        <v>332</v>
      </c>
      <c r="C62" s="69" t="s">
        <v>333</v>
      </c>
      <c r="D62" s="70" t="n">
        <v>153</v>
      </c>
      <c r="E62" s="128" t="n">
        <f aca="false">+D62/D$39*100</f>
        <v>0.529888480986355</v>
      </c>
    </row>
    <row r="63" customFormat="false" ht="6" hidden="false" customHeight="true" outlineLevel="0" collapsed="false">
      <c r="E63" s="128"/>
    </row>
    <row r="64" customFormat="false" ht="12.75" hidden="false" customHeight="true" outlineLevel="0" collapsed="false">
      <c r="A64" s="105"/>
      <c r="B64" s="145" t="s">
        <v>899</v>
      </c>
      <c r="C64" s="146"/>
      <c r="D64" s="147" t="n">
        <f aca="false">+D39-SUM(D41:D62)</f>
        <v>14059</v>
      </c>
      <c r="E64" s="148" t="n">
        <f aca="false">+D64/D$39*100</f>
        <v>48.6908637528573</v>
      </c>
    </row>
    <row r="65" customFormat="false" ht="12.75" hidden="false" customHeight="true" outlineLevel="0" collapsed="false">
      <c r="A65" s="97"/>
      <c r="B65" s="97"/>
      <c r="C65" s="97"/>
      <c r="D65" s="97"/>
      <c r="E65" s="97"/>
    </row>
    <row r="66" customFormat="false" ht="12.75" hidden="false" customHeight="true" outlineLevel="0" collapsed="false">
      <c r="A66" s="68" t="s">
        <v>355</v>
      </c>
      <c r="B66" s="69"/>
      <c r="C66" s="69"/>
      <c r="D66" s="55" t="n">
        <v>30944</v>
      </c>
      <c r="E66" s="143" t="n">
        <f aca="false">+D66/D$66*100</f>
        <v>100</v>
      </c>
    </row>
    <row r="67" customFormat="false" ht="6" hidden="false" customHeight="true" outlineLevel="0" collapsed="false">
      <c r="A67" s="68"/>
      <c r="B67" s="69"/>
      <c r="C67" s="69"/>
      <c r="D67" s="70"/>
    </row>
    <row r="68" customFormat="false" ht="12.75" hidden="false" customHeight="true" outlineLevel="0" collapsed="false">
      <c r="A68" s="149" t="n">
        <v>1</v>
      </c>
      <c r="B68" s="69" t="s">
        <v>81</v>
      </c>
      <c r="C68" s="69" t="s">
        <v>82</v>
      </c>
      <c r="D68" s="70" t="n">
        <v>9984</v>
      </c>
      <c r="E68" s="128" t="n">
        <f aca="false">+D68/D$66*100</f>
        <v>32.2647362978283</v>
      </c>
    </row>
    <row r="69" customFormat="false" ht="12.75" hidden="false" customHeight="true" outlineLevel="0" collapsed="false">
      <c r="A69" s="150" t="n">
        <v>2</v>
      </c>
      <c r="B69" s="69" t="s">
        <v>91</v>
      </c>
      <c r="C69" s="69" t="s">
        <v>92</v>
      </c>
      <c r="D69" s="70" t="n">
        <v>1902</v>
      </c>
      <c r="E69" s="128" t="n">
        <f aca="false">+D69/D$66*100</f>
        <v>6.14658738366081</v>
      </c>
    </row>
    <row r="70" customFormat="false" ht="12.75" hidden="false" customHeight="true" outlineLevel="0" collapsed="false">
      <c r="A70" s="150" t="n">
        <v>3</v>
      </c>
      <c r="B70" s="69" t="s">
        <v>99</v>
      </c>
      <c r="C70" s="69" t="s">
        <v>100</v>
      </c>
      <c r="D70" s="70" t="n">
        <v>735</v>
      </c>
      <c r="E70" s="128" t="n">
        <f aca="false">+D70/D$66*100</f>
        <v>2.37525853154085</v>
      </c>
    </row>
    <row r="71" customFormat="false" ht="12.75" hidden="false" customHeight="true" outlineLevel="0" collapsed="false">
      <c r="A71" s="150" t="n">
        <v>4</v>
      </c>
      <c r="B71" s="69" t="s">
        <v>220</v>
      </c>
      <c r="C71" s="69" t="s">
        <v>221</v>
      </c>
      <c r="D71" s="70" t="n">
        <v>713</v>
      </c>
      <c r="E71" s="128" t="n">
        <f aca="false">+D71/D$66*100</f>
        <v>2.30416235780765</v>
      </c>
    </row>
    <row r="72" customFormat="false" ht="12.75" hidden="false" customHeight="true" outlineLevel="0" collapsed="false">
      <c r="A72" s="150" t="n">
        <v>5</v>
      </c>
      <c r="B72" s="144" t="s">
        <v>898</v>
      </c>
      <c r="C72" s="69" t="s">
        <v>75</v>
      </c>
      <c r="D72" s="70" t="n">
        <v>633</v>
      </c>
      <c r="E72" s="128" t="n">
        <f aca="false">+D72/D$66*100</f>
        <v>2.04563081695967</v>
      </c>
    </row>
    <row r="73" customFormat="false" ht="12.75" hidden="false" customHeight="true" outlineLevel="0" collapsed="false">
      <c r="A73" s="151" t="n">
        <v>6</v>
      </c>
      <c r="B73" s="69" t="s">
        <v>226</v>
      </c>
      <c r="C73" s="69" t="s">
        <v>227</v>
      </c>
      <c r="D73" s="70" t="n">
        <v>625</v>
      </c>
      <c r="E73" s="128" t="n">
        <f aca="false">+D73/D$66*100</f>
        <v>2.01977766287487</v>
      </c>
    </row>
    <row r="74" customFormat="false" ht="12.75" hidden="false" customHeight="true" outlineLevel="0" collapsed="false">
      <c r="A74" s="150" t="n">
        <v>7</v>
      </c>
      <c r="B74" s="69" t="s">
        <v>153</v>
      </c>
      <c r="C74" s="69" t="s">
        <v>154</v>
      </c>
      <c r="D74" s="70" t="n">
        <v>561</v>
      </c>
      <c r="E74" s="128" t="n">
        <f aca="false">+D74/D$66*100</f>
        <v>1.81295243019648</v>
      </c>
    </row>
    <row r="75" customFormat="false" ht="12.75" hidden="false" customHeight="true" outlineLevel="0" collapsed="false">
      <c r="A75" s="150" t="n">
        <v>8</v>
      </c>
      <c r="B75" s="69" t="s">
        <v>151</v>
      </c>
      <c r="C75" s="69" t="s">
        <v>152</v>
      </c>
      <c r="D75" s="70" t="n">
        <v>487</v>
      </c>
      <c r="E75" s="128" t="n">
        <f aca="false">+D75/D$66*100</f>
        <v>1.5738107549121</v>
      </c>
    </row>
    <row r="76" customFormat="false" ht="12.75" hidden="false" customHeight="true" outlineLevel="0" collapsed="false">
      <c r="A76" s="150" t="n">
        <v>9</v>
      </c>
      <c r="B76" s="69" t="s">
        <v>97</v>
      </c>
      <c r="C76" s="69" t="s">
        <v>98</v>
      </c>
      <c r="D76" s="70" t="n">
        <v>287</v>
      </c>
      <c r="E76" s="128" t="n">
        <f aca="false">+D76/D$66*100</f>
        <v>0.927481902792141</v>
      </c>
    </row>
    <row r="77" customFormat="false" ht="12.75" hidden="false" customHeight="true" outlineLevel="0" collapsed="false">
      <c r="A77" s="150" t="n">
        <v>10</v>
      </c>
      <c r="B77" s="69" t="s">
        <v>290</v>
      </c>
      <c r="C77" s="69" t="s">
        <v>291</v>
      </c>
      <c r="D77" s="70" t="n">
        <v>278</v>
      </c>
      <c r="E77" s="128" t="n">
        <f aca="false">+D77/D$66*100</f>
        <v>0.898397104446743</v>
      </c>
    </row>
    <row r="78" customFormat="false" ht="12.75" hidden="false" customHeight="true" outlineLevel="0" collapsed="false">
      <c r="A78" s="150" t="n">
        <v>11</v>
      </c>
      <c r="B78" s="69" t="s">
        <v>89</v>
      </c>
      <c r="C78" s="69" t="s">
        <v>90</v>
      </c>
      <c r="D78" s="70" t="n">
        <v>265</v>
      </c>
      <c r="E78" s="128" t="n">
        <f aca="false">+D78/D$66*100</f>
        <v>0.856385729058945</v>
      </c>
    </row>
    <row r="79" customFormat="false" ht="12.75" hidden="false" customHeight="true" outlineLevel="0" collapsed="false">
      <c r="A79" s="151" t="n">
        <v>12</v>
      </c>
      <c r="B79" s="69" t="s">
        <v>212</v>
      </c>
      <c r="C79" s="69" t="s">
        <v>213</v>
      </c>
      <c r="D79" s="70" t="n">
        <v>253</v>
      </c>
      <c r="E79" s="128" t="n">
        <f aca="false">+D79/D$66*100</f>
        <v>0.817605997931748</v>
      </c>
    </row>
    <row r="80" customFormat="false" ht="12.75" hidden="false" customHeight="false" outlineLevel="0" collapsed="false">
      <c r="A80" s="150" t="n">
        <v>13</v>
      </c>
      <c r="B80" s="144" t="s">
        <v>87</v>
      </c>
      <c r="C80" s="69" t="s">
        <v>88</v>
      </c>
      <c r="D80" s="70" t="n">
        <v>251</v>
      </c>
      <c r="E80" s="128" t="n">
        <f aca="false">+D80/D$66*100</f>
        <v>0.811142709410548</v>
      </c>
    </row>
    <row r="81" customFormat="false" ht="12.75" hidden="false" customHeight="true" outlineLevel="0" collapsed="false">
      <c r="A81" s="150" t="n">
        <v>14</v>
      </c>
      <c r="B81" s="69" t="s">
        <v>205</v>
      </c>
      <c r="C81" s="69" t="s">
        <v>206</v>
      </c>
      <c r="D81" s="70" t="n">
        <v>231</v>
      </c>
      <c r="E81" s="128" t="n">
        <f aca="false">+D81/D$66*100</f>
        <v>0.746509824198552</v>
      </c>
    </row>
    <row r="82" customFormat="false" ht="12.75" hidden="false" customHeight="true" outlineLevel="0" collapsed="false">
      <c r="A82" s="150" t="n">
        <v>15</v>
      </c>
      <c r="B82" s="69" t="s">
        <v>288</v>
      </c>
      <c r="C82" s="69" t="s">
        <v>289</v>
      </c>
      <c r="D82" s="70" t="n">
        <v>228</v>
      </c>
      <c r="E82" s="128" t="n">
        <f aca="false">+D82/D$66*100</f>
        <v>0.736814891416753</v>
      </c>
    </row>
    <row r="83" customFormat="false" ht="12.75" hidden="false" customHeight="true" outlineLevel="0" collapsed="false">
      <c r="A83" s="150" t="n">
        <v>16</v>
      </c>
      <c r="B83" s="69" t="s">
        <v>83</v>
      </c>
      <c r="C83" s="69" t="s">
        <v>84</v>
      </c>
      <c r="D83" s="70" t="n">
        <v>227</v>
      </c>
      <c r="E83" s="128" t="n">
        <f aca="false">+D83/D$66*100</f>
        <v>0.733583247156153</v>
      </c>
    </row>
    <row r="84" customFormat="false" ht="12.75" hidden="false" customHeight="true" outlineLevel="0" collapsed="false">
      <c r="A84" s="150" t="n">
        <v>17</v>
      </c>
      <c r="B84" s="69" t="s">
        <v>326</v>
      </c>
      <c r="C84" s="69" t="s">
        <v>327</v>
      </c>
      <c r="D84" s="70" t="n">
        <v>222</v>
      </c>
      <c r="E84" s="128" t="n">
        <f aca="false">+D84/D$66*100</f>
        <v>0.717425025853154</v>
      </c>
    </row>
    <row r="85" customFormat="false" ht="12.75" hidden="false" customHeight="true" outlineLevel="0" collapsed="false">
      <c r="A85" s="150" t="n">
        <v>18</v>
      </c>
      <c r="B85" s="69" t="s">
        <v>230</v>
      </c>
      <c r="C85" s="69" t="s">
        <v>231</v>
      </c>
      <c r="D85" s="70" t="n">
        <v>221</v>
      </c>
      <c r="E85" s="128" t="n">
        <f aca="false">+D85/D$66*100</f>
        <v>0.714193381592554</v>
      </c>
    </row>
    <row r="86" customFormat="false" ht="12.75" hidden="false" customHeight="true" outlineLevel="0" collapsed="false">
      <c r="A86" s="150" t="n">
        <v>19</v>
      </c>
      <c r="B86" s="69" t="s">
        <v>103</v>
      </c>
      <c r="C86" s="69" t="s">
        <v>104</v>
      </c>
      <c r="D86" s="70" t="n">
        <v>215</v>
      </c>
      <c r="E86" s="128" t="n">
        <f aca="false">+D86/D$66*100</f>
        <v>0.694803516028956</v>
      </c>
    </row>
    <row r="87" customFormat="false" ht="12.75" hidden="false" customHeight="true" outlineLevel="0" collapsed="false">
      <c r="A87" s="151" t="n">
        <v>20</v>
      </c>
      <c r="B87" s="69" t="s">
        <v>236</v>
      </c>
      <c r="C87" s="69" t="s">
        <v>237</v>
      </c>
      <c r="D87" s="70" t="n">
        <v>215</v>
      </c>
      <c r="E87" s="128" t="n">
        <f aca="false">+D87/D$66*100</f>
        <v>0.694803516028956</v>
      </c>
    </row>
    <row r="88" customFormat="false" ht="6" hidden="false" customHeight="true" outlineLevel="0" collapsed="false">
      <c r="B88" s="69"/>
      <c r="C88" s="69"/>
      <c r="D88" s="69"/>
      <c r="E88" s="128"/>
    </row>
    <row r="89" customFormat="false" ht="12.75" hidden="false" customHeight="true" outlineLevel="0" collapsed="false">
      <c r="B89" s="69" t="s">
        <v>332</v>
      </c>
      <c r="C89" s="69" t="s">
        <v>333</v>
      </c>
      <c r="D89" s="69" t="n">
        <v>140</v>
      </c>
      <c r="E89" s="128" t="n">
        <f aca="false">+D89/D$66*100</f>
        <v>0.452430196483971</v>
      </c>
    </row>
    <row r="90" customFormat="false" ht="6" hidden="false" customHeight="true" outlineLevel="0" collapsed="false">
      <c r="E90" s="128"/>
    </row>
    <row r="91" customFormat="false" ht="12.75" hidden="false" customHeight="true" outlineLevel="0" collapsed="false">
      <c r="A91" s="138"/>
      <c r="B91" s="139" t="s">
        <v>899</v>
      </c>
      <c r="C91" s="140"/>
      <c r="D91" s="141" t="n">
        <f aca="false">+D66-SUM(D68:D89)</f>
        <v>12271</v>
      </c>
      <c r="E91" s="152" t="n">
        <f aca="false">+D91/D$66*100</f>
        <v>39.6555067218201</v>
      </c>
    </row>
    <row r="92" customFormat="false" ht="12.75" hidden="false" customHeight="true" outlineLevel="0" collapsed="false">
      <c r="A92" s="106" t="s">
        <v>890</v>
      </c>
      <c r="B92" s="106"/>
      <c r="C92" s="106"/>
      <c r="D92" s="127"/>
      <c r="E92" s="39"/>
    </row>
    <row r="93" customFormat="false" ht="12.75" hidden="false" customHeight="true" outlineLevel="0" collapsed="false">
      <c r="A93" s="109" t="s">
        <v>891</v>
      </c>
      <c r="B93" s="109"/>
      <c r="C93" s="106"/>
      <c r="D93" s="127"/>
      <c r="E93" s="39"/>
    </row>
    <row r="94" customFormat="false" ht="12.75" hidden="false" customHeight="true" outlineLevel="0" collapsed="false">
      <c r="A94" s="153" t="s">
        <v>892</v>
      </c>
      <c r="B94" s="37"/>
      <c r="C94" s="106"/>
      <c r="D94" s="154" t="s">
        <v>148</v>
      </c>
      <c r="E94" s="154"/>
    </row>
    <row r="95" customFormat="false" ht="12.75" hidden="false" customHeight="true" outlineLevel="0" collapsed="false">
      <c r="A95" s="114" t="s">
        <v>893</v>
      </c>
      <c r="B95" s="114" t="s">
        <v>894</v>
      </c>
      <c r="C95" s="115" t="s">
        <v>895</v>
      </c>
      <c r="D95" s="116" t="s">
        <v>896</v>
      </c>
      <c r="E95" s="117" t="s">
        <v>897</v>
      </c>
    </row>
    <row r="96" customFormat="false" ht="12.75" hidden="false" customHeight="true" outlineLevel="0" collapsed="false">
      <c r="A96" s="114"/>
      <c r="B96" s="114"/>
      <c r="C96" s="115"/>
      <c r="D96" s="116"/>
      <c r="E96" s="117"/>
    </row>
    <row r="97" customFormat="false" ht="6" hidden="false" customHeight="true" outlineLevel="0" collapsed="false">
      <c r="A97" s="69"/>
      <c r="B97" s="69"/>
      <c r="C97" s="69"/>
      <c r="D97" s="69"/>
      <c r="E97" s="69"/>
    </row>
    <row r="98" customFormat="false" ht="12.75" hidden="false" customHeight="true" outlineLevel="0" collapsed="false">
      <c r="A98" s="68" t="s">
        <v>360</v>
      </c>
      <c r="B98" s="68"/>
      <c r="C98" s="37"/>
      <c r="D98" s="155" t="n">
        <v>10882</v>
      </c>
      <c r="E98" s="143" t="n">
        <f aca="false">+D98/D$98*100</f>
        <v>100</v>
      </c>
    </row>
    <row r="99" customFormat="false" ht="6" hidden="false" customHeight="true" outlineLevel="0" collapsed="false">
      <c r="A99" s="68"/>
      <c r="B99" s="68"/>
      <c r="C99" s="37"/>
      <c r="D99" s="156"/>
      <c r="E99" s="157"/>
    </row>
    <row r="100" customFormat="false" ht="12.75" hidden="false" customHeight="true" outlineLevel="0" collapsed="false">
      <c r="A100" s="149" t="n">
        <v>1</v>
      </c>
      <c r="B100" s="37" t="s">
        <v>81</v>
      </c>
      <c r="C100" s="37" t="s">
        <v>82</v>
      </c>
      <c r="D100" s="156" t="n">
        <v>2340</v>
      </c>
      <c r="E100" s="128" t="n">
        <f aca="false">+D100/D$98*100</f>
        <v>21.5034001102738</v>
      </c>
    </row>
    <row r="101" customFormat="false" ht="12.75" hidden="false" customHeight="true" outlineLevel="0" collapsed="false">
      <c r="A101" s="150" t="n">
        <v>2</v>
      </c>
      <c r="B101" s="37" t="s">
        <v>91</v>
      </c>
      <c r="C101" s="37" t="s">
        <v>92</v>
      </c>
      <c r="D101" s="156" t="n">
        <v>632</v>
      </c>
      <c r="E101" s="128" t="n">
        <f aca="false">+D101/D$98*100</f>
        <v>5.80775592721926</v>
      </c>
    </row>
    <row r="102" customFormat="false" ht="12.75" hidden="false" customHeight="true" outlineLevel="0" collapsed="false">
      <c r="A102" s="150" t="n">
        <v>3</v>
      </c>
      <c r="B102" s="37" t="s">
        <v>220</v>
      </c>
      <c r="C102" s="37" t="s">
        <v>221</v>
      </c>
      <c r="D102" s="156" t="n">
        <v>304</v>
      </c>
      <c r="E102" s="128" t="n">
        <f aca="false">+D102/D$98*100</f>
        <v>2.79360411689028</v>
      </c>
    </row>
    <row r="103" customFormat="false" ht="12.75" hidden="false" customHeight="true" outlineLevel="0" collapsed="false">
      <c r="A103" s="150" t="n">
        <v>4</v>
      </c>
      <c r="B103" s="37" t="s">
        <v>226</v>
      </c>
      <c r="C103" s="37" t="s">
        <v>227</v>
      </c>
      <c r="D103" s="156" t="n">
        <v>254</v>
      </c>
      <c r="E103" s="128" t="n">
        <f aca="false">+D103/D$98*100</f>
        <v>2.33412975555964</v>
      </c>
    </row>
    <row r="104" customFormat="false" ht="12.75" hidden="false" customHeight="true" outlineLevel="0" collapsed="false">
      <c r="A104" s="150" t="n">
        <v>5</v>
      </c>
      <c r="B104" s="37" t="s">
        <v>898</v>
      </c>
      <c r="C104" s="37" t="s">
        <v>75</v>
      </c>
      <c r="D104" s="156" t="n">
        <v>198</v>
      </c>
      <c r="E104" s="128" t="n">
        <f aca="false">+D104/D$98*100</f>
        <v>1.81951847086933</v>
      </c>
    </row>
    <row r="105" customFormat="false" ht="12.75" hidden="false" customHeight="true" outlineLevel="0" collapsed="false">
      <c r="A105" s="151" t="n">
        <v>6</v>
      </c>
      <c r="B105" s="37" t="s">
        <v>151</v>
      </c>
      <c r="C105" s="37" t="s">
        <v>152</v>
      </c>
      <c r="D105" s="156" t="n">
        <v>184</v>
      </c>
      <c r="E105" s="128" t="n">
        <f aca="false">+D105/D$98*100</f>
        <v>1.69086564969675</v>
      </c>
    </row>
    <row r="106" customFormat="false" ht="12.75" hidden="false" customHeight="true" outlineLevel="0" collapsed="false">
      <c r="A106" s="150" t="n">
        <v>7</v>
      </c>
      <c r="B106" s="37" t="s">
        <v>153</v>
      </c>
      <c r="C106" s="37" t="s">
        <v>154</v>
      </c>
      <c r="D106" s="156" t="n">
        <v>173</v>
      </c>
      <c r="E106" s="128" t="n">
        <f aca="false">+D106/D$98*100</f>
        <v>1.58978129020401</v>
      </c>
    </row>
    <row r="107" customFormat="false" ht="12.75" hidden="false" customHeight="true" outlineLevel="0" collapsed="false">
      <c r="A107" s="150" t="n">
        <v>8</v>
      </c>
      <c r="B107" s="37" t="s">
        <v>87</v>
      </c>
      <c r="C107" s="37" t="s">
        <v>88</v>
      </c>
      <c r="D107" s="156" t="n">
        <v>156</v>
      </c>
      <c r="E107" s="128" t="n">
        <f aca="false">+D107/D$98*100</f>
        <v>1.43356000735159</v>
      </c>
    </row>
    <row r="108" customFormat="false" ht="12.75" hidden="false" customHeight="true" outlineLevel="0" collapsed="false">
      <c r="A108" s="150" t="n">
        <v>9</v>
      </c>
      <c r="B108" s="37" t="s">
        <v>99</v>
      </c>
      <c r="C108" s="37" t="s">
        <v>100</v>
      </c>
      <c r="D108" s="156" t="n">
        <v>135</v>
      </c>
      <c r="E108" s="128" t="n">
        <f aca="false">+D108/D$98*100</f>
        <v>1.24058077559272</v>
      </c>
    </row>
    <row r="109" customFormat="false" ht="12.75" hidden="false" customHeight="true" outlineLevel="0" collapsed="false">
      <c r="A109" s="150" t="n">
        <v>10</v>
      </c>
      <c r="B109" s="37" t="s">
        <v>30</v>
      </c>
      <c r="C109" s="37" t="s">
        <v>31</v>
      </c>
      <c r="D109" s="156" t="n">
        <v>131</v>
      </c>
      <c r="E109" s="128" t="n">
        <f aca="false">+D109/D$98*100</f>
        <v>1.20382282668627</v>
      </c>
    </row>
    <row r="110" customFormat="false" ht="12.75" hidden="false" customHeight="true" outlineLevel="0" collapsed="false">
      <c r="A110" s="150" t="n">
        <v>11</v>
      </c>
      <c r="B110" s="37" t="s">
        <v>97</v>
      </c>
      <c r="C110" s="37" t="s">
        <v>98</v>
      </c>
      <c r="D110" s="156" t="n">
        <v>127</v>
      </c>
      <c r="E110" s="128" t="n">
        <f aca="false">+D110/D$98*100</f>
        <v>1.16706487777982</v>
      </c>
    </row>
    <row r="111" customFormat="false" ht="12.75" hidden="false" customHeight="true" outlineLevel="0" collapsed="false">
      <c r="A111" s="151" t="n">
        <v>12</v>
      </c>
      <c r="B111" s="37" t="s">
        <v>212</v>
      </c>
      <c r="C111" s="37" t="s">
        <v>213</v>
      </c>
      <c r="D111" s="156" t="n">
        <v>122</v>
      </c>
      <c r="E111" s="128" t="n">
        <f aca="false">+D111/D$98*100</f>
        <v>1.12111744164676</v>
      </c>
    </row>
    <row r="112" customFormat="false" ht="12.75" hidden="false" customHeight="true" outlineLevel="0" collapsed="false">
      <c r="A112" s="150" t="n">
        <v>13</v>
      </c>
      <c r="B112" s="37" t="s">
        <v>103</v>
      </c>
      <c r="C112" s="37" t="s">
        <v>104</v>
      </c>
      <c r="D112" s="156" t="n">
        <v>120</v>
      </c>
      <c r="E112" s="128" t="n">
        <f aca="false">+D112/D$98*100</f>
        <v>1.10273846719353</v>
      </c>
    </row>
    <row r="113" customFormat="false" ht="12.75" hidden="false" customHeight="true" outlineLevel="0" collapsed="false">
      <c r="A113" s="150" t="n">
        <v>14</v>
      </c>
      <c r="B113" s="37" t="s">
        <v>83</v>
      </c>
      <c r="C113" s="37" t="s">
        <v>84</v>
      </c>
      <c r="D113" s="156" t="n">
        <v>110</v>
      </c>
      <c r="E113" s="128" t="n">
        <f aca="false">+D113/D$98*100</f>
        <v>1.0108435949274</v>
      </c>
    </row>
    <row r="114" customFormat="false" ht="12.75" hidden="false" customHeight="true" outlineLevel="0" collapsed="false">
      <c r="A114" s="150" t="n">
        <v>15</v>
      </c>
      <c r="B114" s="37" t="s">
        <v>203</v>
      </c>
      <c r="C114" s="37" t="s">
        <v>204</v>
      </c>
      <c r="D114" s="156" t="n">
        <v>103</v>
      </c>
      <c r="E114" s="128" t="n">
        <f aca="false">+D114/D$98*100</f>
        <v>0.946517184341114</v>
      </c>
    </row>
    <row r="115" customFormat="false" ht="12.75" hidden="false" customHeight="true" outlineLevel="0" collapsed="false">
      <c r="A115" s="150" t="n">
        <v>16</v>
      </c>
      <c r="B115" s="37" t="s">
        <v>161</v>
      </c>
      <c r="C115" s="37" t="s">
        <v>162</v>
      </c>
      <c r="D115" s="156" t="n">
        <v>96</v>
      </c>
      <c r="E115" s="128" t="n">
        <f aca="false">+D115/D$98*100</f>
        <v>0.882190773754825</v>
      </c>
    </row>
    <row r="116" customFormat="false" ht="12.75" hidden="false" customHeight="true" outlineLevel="0" collapsed="false">
      <c r="A116" s="150" t="n">
        <v>17</v>
      </c>
      <c r="B116" s="37" t="s">
        <v>284</v>
      </c>
      <c r="C116" s="37" t="s">
        <v>285</v>
      </c>
      <c r="D116" s="156" t="n">
        <v>84</v>
      </c>
      <c r="E116" s="128" t="n">
        <f aca="false">+D116/D$98*100</f>
        <v>0.771916927035471</v>
      </c>
    </row>
    <row r="117" customFormat="false" ht="12.75" hidden="false" customHeight="true" outlineLevel="0" collapsed="false">
      <c r="A117" s="150" t="n">
        <v>18</v>
      </c>
      <c r="B117" s="37" t="s">
        <v>288</v>
      </c>
      <c r="C117" s="37" t="s">
        <v>289</v>
      </c>
      <c r="D117" s="156" t="n">
        <v>84</v>
      </c>
      <c r="E117" s="128" t="n">
        <f aca="false">+D117/D$98*100</f>
        <v>0.771916927035471</v>
      </c>
    </row>
    <row r="118" customFormat="false" ht="12.75" hidden="false" customHeight="true" outlineLevel="0" collapsed="false">
      <c r="A118" s="150" t="n">
        <v>19</v>
      </c>
      <c r="B118" s="37" t="s">
        <v>205</v>
      </c>
      <c r="C118" s="37" t="s">
        <v>206</v>
      </c>
      <c r="D118" s="156" t="n">
        <v>80</v>
      </c>
      <c r="E118" s="128" t="n">
        <f aca="false">+D118/D$98*100</f>
        <v>0.73515897812902</v>
      </c>
    </row>
    <row r="119" customFormat="false" ht="22.5" hidden="false" customHeight="false" outlineLevel="0" collapsed="false">
      <c r="A119" s="151" t="n">
        <v>20</v>
      </c>
      <c r="B119" s="158" t="s">
        <v>155</v>
      </c>
      <c r="C119" s="159" t="s">
        <v>156</v>
      </c>
      <c r="D119" s="107" t="n">
        <v>79</v>
      </c>
      <c r="E119" s="128" t="n">
        <f aca="false">+D119/D$98*100</f>
        <v>0.725969490902408</v>
      </c>
    </row>
    <row r="120" customFormat="false" ht="6" hidden="false" customHeight="true" outlineLevel="0" collapsed="false">
      <c r="B120" s="37"/>
      <c r="C120" s="37"/>
      <c r="D120" s="156"/>
      <c r="E120" s="128"/>
    </row>
    <row r="121" customFormat="false" ht="12.75" hidden="false" customHeight="true" outlineLevel="0" collapsed="false">
      <c r="B121" s="37" t="s">
        <v>332</v>
      </c>
      <c r="C121" s="37" t="s">
        <v>333</v>
      </c>
      <c r="D121" s="156" t="n">
        <v>70</v>
      </c>
      <c r="E121" s="128" t="n">
        <f aca="false">+D121/D$98*100</f>
        <v>0.643264105862893</v>
      </c>
    </row>
    <row r="122" customFormat="false" ht="6" hidden="false" customHeight="true" outlineLevel="0" collapsed="false"/>
    <row r="123" customFormat="false" ht="12.75" hidden="false" customHeight="true" outlineLevel="0" collapsed="false">
      <c r="A123" s="105"/>
      <c r="B123" s="145" t="s">
        <v>899</v>
      </c>
      <c r="C123" s="146"/>
      <c r="D123" s="147" t="n">
        <f aca="false">+D98-SUM(D100:D121)</f>
        <v>5300</v>
      </c>
      <c r="E123" s="128" t="n">
        <f aca="false">+D123/D$98*100</f>
        <v>48.7042823010476</v>
      </c>
    </row>
    <row r="124" customFormat="false" ht="12.75" hidden="false" customHeight="true" outlineLevel="0" collapsed="false">
      <c r="A124" s="105"/>
      <c r="B124" s="105"/>
      <c r="C124" s="105"/>
      <c r="D124" s="105"/>
      <c r="E124" s="105"/>
    </row>
    <row r="125" customFormat="false" ht="12.75" hidden="false" customHeight="true" outlineLevel="0" collapsed="false">
      <c r="A125" s="68" t="s">
        <v>367</v>
      </c>
      <c r="C125" s="25"/>
      <c r="D125" s="155" t="n">
        <v>17684</v>
      </c>
      <c r="E125" s="143" t="n">
        <f aca="false">+D125/D$125*100</f>
        <v>100</v>
      </c>
    </row>
    <row r="126" customFormat="false" ht="6" hidden="false" customHeight="true" outlineLevel="0" collapsed="false">
      <c r="B126" s="25"/>
      <c r="C126" s="25"/>
      <c r="D126" s="156"/>
    </row>
    <row r="127" customFormat="false" ht="12.75" hidden="false" customHeight="true" outlineLevel="0" collapsed="false">
      <c r="A127" s="149" t="n">
        <v>1</v>
      </c>
      <c r="B127" s="28" t="s">
        <v>81</v>
      </c>
      <c r="C127" s="28" t="s">
        <v>82</v>
      </c>
      <c r="D127" s="156" t="n">
        <v>3506</v>
      </c>
      <c r="E127" s="128" t="n">
        <f aca="false">+D127/D$125*100</f>
        <v>19.825831259896</v>
      </c>
    </row>
    <row r="128" customFormat="false" ht="12.75" hidden="false" customHeight="true" outlineLevel="0" collapsed="false">
      <c r="A128" s="150" t="n">
        <v>2</v>
      </c>
      <c r="B128" s="28" t="s">
        <v>91</v>
      </c>
      <c r="C128" s="28" t="s">
        <v>92</v>
      </c>
      <c r="D128" s="156" t="n">
        <v>685</v>
      </c>
      <c r="E128" s="128" t="n">
        <f aca="false">+D128/D$125*100</f>
        <v>3.87355801854784</v>
      </c>
    </row>
    <row r="129" customFormat="false" ht="12.75" hidden="false" customHeight="true" outlineLevel="0" collapsed="false">
      <c r="A129" s="150" t="n">
        <v>3</v>
      </c>
      <c r="B129" s="25" t="s">
        <v>153</v>
      </c>
      <c r="C129" s="28" t="s">
        <v>154</v>
      </c>
      <c r="D129" s="156" t="n">
        <v>466</v>
      </c>
      <c r="E129" s="128" t="n">
        <f aca="false">+D129/D$125*100</f>
        <v>2.63515041845736</v>
      </c>
    </row>
    <row r="130" customFormat="false" ht="12.75" hidden="false" customHeight="true" outlineLevel="0" collapsed="false">
      <c r="A130" s="150" t="n">
        <v>4</v>
      </c>
      <c r="B130" s="28" t="s">
        <v>898</v>
      </c>
      <c r="C130" s="28" t="s">
        <v>75</v>
      </c>
      <c r="D130" s="156" t="n">
        <v>458</v>
      </c>
      <c r="E130" s="128" t="n">
        <f aca="false">+D130/D$125*100</f>
        <v>2.5899117846641</v>
      </c>
    </row>
    <row r="131" customFormat="false" ht="12.75" hidden="false" customHeight="true" outlineLevel="0" collapsed="false">
      <c r="A131" s="150" t="n">
        <v>5</v>
      </c>
      <c r="B131" s="25" t="s">
        <v>220</v>
      </c>
      <c r="C131" s="28" t="s">
        <v>221</v>
      </c>
      <c r="D131" s="156" t="n">
        <v>432</v>
      </c>
      <c r="E131" s="128" t="n">
        <f aca="false">+D131/D$125*100</f>
        <v>2.44288622483601</v>
      </c>
    </row>
    <row r="132" customFormat="false" ht="12.75" hidden="false" customHeight="true" outlineLevel="0" collapsed="false">
      <c r="A132" s="151" t="n">
        <v>6</v>
      </c>
      <c r="B132" s="25" t="s">
        <v>151</v>
      </c>
      <c r="C132" s="28" t="s">
        <v>152</v>
      </c>
      <c r="D132" s="156" t="n">
        <v>416</v>
      </c>
      <c r="E132" s="128" t="n">
        <f aca="false">+D132/D$125*100</f>
        <v>2.35240895724949</v>
      </c>
    </row>
    <row r="133" customFormat="false" ht="12.75" hidden="false" customHeight="true" outlineLevel="0" collapsed="false">
      <c r="A133" s="150" t="n">
        <v>7</v>
      </c>
      <c r="B133" s="28" t="s">
        <v>87</v>
      </c>
      <c r="C133" s="28" t="s">
        <v>88</v>
      </c>
      <c r="D133" s="156" t="n">
        <v>364</v>
      </c>
      <c r="E133" s="128" t="n">
        <f aca="false">+D133/D$125*100</f>
        <v>2.0583578375933</v>
      </c>
    </row>
    <row r="134" customFormat="false" ht="12.75" hidden="false" customHeight="true" outlineLevel="0" collapsed="false">
      <c r="A134" s="150" t="n">
        <v>8</v>
      </c>
      <c r="B134" s="25" t="s">
        <v>284</v>
      </c>
      <c r="C134" s="25" t="s">
        <v>285</v>
      </c>
      <c r="D134" s="156" t="n">
        <v>364</v>
      </c>
      <c r="E134" s="128" t="n">
        <f aca="false">+D134/D$125*100</f>
        <v>2.0583578375933</v>
      </c>
    </row>
    <row r="135" customFormat="false" ht="12.75" hidden="false" customHeight="true" outlineLevel="0" collapsed="false">
      <c r="A135" s="150" t="n">
        <v>9</v>
      </c>
      <c r="B135" s="28" t="s">
        <v>99</v>
      </c>
      <c r="C135" s="28" t="s">
        <v>100</v>
      </c>
      <c r="D135" s="156" t="n">
        <v>338</v>
      </c>
      <c r="E135" s="128" t="n">
        <f aca="false">+D135/D$125*100</f>
        <v>1.91133227776521</v>
      </c>
    </row>
    <row r="136" customFormat="false" ht="12.75" hidden="false" customHeight="true" outlineLevel="0" collapsed="false">
      <c r="A136" s="150" t="n">
        <v>10</v>
      </c>
      <c r="B136" s="28" t="s">
        <v>30</v>
      </c>
      <c r="C136" s="28" t="s">
        <v>31</v>
      </c>
      <c r="D136" s="156" t="n">
        <v>321</v>
      </c>
      <c r="E136" s="128" t="n">
        <f aca="false">+D136/D$125*100</f>
        <v>1.81520018095454</v>
      </c>
    </row>
    <row r="137" customFormat="false" ht="12.75" hidden="false" customHeight="true" outlineLevel="0" collapsed="false">
      <c r="A137" s="150" t="n">
        <v>11</v>
      </c>
      <c r="B137" s="25" t="s">
        <v>226</v>
      </c>
      <c r="C137" s="28" t="s">
        <v>227</v>
      </c>
      <c r="D137" s="156" t="n">
        <v>290</v>
      </c>
      <c r="E137" s="128" t="n">
        <f aca="false">+D137/D$125*100</f>
        <v>1.63990047500566</v>
      </c>
    </row>
    <row r="138" customFormat="false" ht="12.75" hidden="false" customHeight="true" outlineLevel="0" collapsed="false">
      <c r="A138" s="151" t="n">
        <v>12</v>
      </c>
      <c r="B138" s="25" t="s">
        <v>236</v>
      </c>
      <c r="C138" s="28" t="s">
        <v>237</v>
      </c>
      <c r="D138" s="156" t="n">
        <v>248</v>
      </c>
      <c r="E138" s="128" t="n">
        <f aca="false">+D138/D$125*100</f>
        <v>1.40239764759104</v>
      </c>
    </row>
    <row r="139" customFormat="false" ht="12.75" hidden="false" customHeight="true" outlineLevel="0" collapsed="false">
      <c r="A139" s="150" t="n">
        <v>13</v>
      </c>
      <c r="B139" s="28" t="s">
        <v>83</v>
      </c>
      <c r="C139" s="28" t="s">
        <v>84</v>
      </c>
      <c r="D139" s="156" t="n">
        <v>227</v>
      </c>
      <c r="E139" s="128" t="n">
        <f aca="false">+D139/D$125*100</f>
        <v>1.28364623388374</v>
      </c>
    </row>
    <row r="140" customFormat="false" ht="12.75" hidden="false" customHeight="true" outlineLevel="0" collapsed="false">
      <c r="A140" s="150" t="n">
        <v>14</v>
      </c>
      <c r="B140" s="28" t="s">
        <v>72</v>
      </c>
      <c r="C140" s="31" t="s">
        <v>73</v>
      </c>
      <c r="D140" s="156" t="n">
        <v>219</v>
      </c>
      <c r="E140" s="128" t="n">
        <f aca="false">+D140/D$125*100</f>
        <v>1.23840760009048</v>
      </c>
    </row>
    <row r="141" customFormat="false" ht="12.75" hidden="false" customHeight="true" outlineLevel="0" collapsed="false">
      <c r="A141" s="150" t="n">
        <v>15</v>
      </c>
      <c r="B141" s="28" t="s">
        <v>95</v>
      </c>
      <c r="C141" s="28" t="s">
        <v>96</v>
      </c>
      <c r="D141" s="156" t="n">
        <v>208</v>
      </c>
      <c r="E141" s="128" t="n">
        <f aca="false">+D141/D$125*100</f>
        <v>1.17620447862475</v>
      </c>
    </row>
    <row r="142" customFormat="false" ht="22.5" hidden="false" customHeight="false" outlineLevel="0" collapsed="false">
      <c r="A142" s="150" t="n">
        <v>16</v>
      </c>
      <c r="B142" s="25" t="s">
        <v>306</v>
      </c>
      <c r="C142" s="25" t="s">
        <v>307</v>
      </c>
      <c r="D142" s="107" t="n">
        <v>201</v>
      </c>
      <c r="E142" s="128" t="n">
        <f aca="false">+D142/D$125*100</f>
        <v>1.13662067405564</v>
      </c>
    </row>
    <row r="143" customFormat="false" ht="12.75" hidden="false" customHeight="true" outlineLevel="0" collapsed="false">
      <c r="A143" s="150" t="n">
        <v>17</v>
      </c>
      <c r="B143" s="25" t="s">
        <v>230</v>
      </c>
      <c r="C143" s="28" t="s">
        <v>231</v>
      </c>
      <c r="D143" s="156" t="n">
        <v>200</v>
      </c>
      <c r="E143" s="128" t="n">
        <f aca="false">+D143/D$125*100</f>
        <v>1.13096584483149</v>
      </c>
    </row>
    <row r="144" customFormat="false" ht="12.75" hidden="false" customHeight="true" outlineLevel="0" collapsed="false">
      <c r="A144" s="150" t="n">
        <v>18</v>
      </c>
      <c r="B144" s="28" t="s">
        <v>97</v>
      </c>
      <c r="C144" s="28" t="s">
        <v>98</v>
      </c>
      <c r="D144" s="156" t="n">
        <v>189</v>
      </c>
      <c r="E144" s="128" t="n">
        <f aca="false">+D144/D$125*100</f>
        <v>1.06876272336575</v>
      </c>
    </row>
    <row r="145" customFormat="false" ht="12.75" hidden="false" customHeight="true" outlineLevel="0" collapsed="false">
      <c r="A145" s="150" t="n">
        <v>19</v>
      </c>
      <c r="B145" s="25" t="s">
        <v>212</v>
      </c>
      <c r="C145" s="28" t="s">
        <v>213</v>
      </c>
      <c r="D145" s="156" t="n">
        <v>184</v>
      </c>
      <c r="E145" s="128" t="n">
        <f aca="false">+D145/D$125*100</f>
        <v>1.04048857724497</v>
      </c>
    </row>
    <row r="146" customFormat="false" ht="12.75" hidden="false" customHeight="true" outlineLevel="0" collapsed="false">
      <c r="A146" s="151" t="n">
        <v>20</v>
      </c>
      <c r="B146" s="25" t="s">
        <v>288</v>
      </c>
      <c r="C146" s="25" t="s">
        <v>289</v>
      </c>
      <c r="D146" s="156" t="n">
        <v>183</v>
      </c>
      <c r="E146" s="128" t="n">
        <f aca="false">+D146/D$125*100</f>
        <v>1.03483374802081</v>
      </c>
    </row>
    <row r="147" customFormat="false" ht="6" hidden="false" customHeight="true" outlineLevel="0" collapsed="false">
      <c r="B147" s="58"/>
      <c r="C147" s="59"/>
      <c r="D147" s="156"/>
      <c r="E147" s="128"/>
    </row>
    <row r="148" customFormat="false" ht="12.75" hidden="false" customHeight="false" outlineLevel="0" collapsed="false">
      <c r="B148" s="25" t="s">
        <v>332</v>
      </c>
      <c r="C148" s="28" t="s">
        <v>333</v>
      </c>
      <c r="D148" s="156" t="n">
        <v>107</v>
      </c>
      <c r="E148" s="128" t="n">
        <f aca="false">+D148/D$125*100</f>
        <v>0.605066726984845</v>
      </c>
    </row>
    <row r="149" customFormat="false" ht="6" hidden="false" customHeight="true" outlineLevel="0" collapsed="false">
      <c r="E149" s="128"/>
    </row>
    <row r="150" customFormat="false" ht="13.5" hidden="false" customHeight="false" outlineLevel="0" collapsed="false">
      <c r="A150" s="138"/>
      <c r="B150" s="160" t="s">
        <v>899</v>
      </c>
      <c r="C150" s="161"/>
      <c r="D150" s="162" t="n">
        <f aca="false">+D125-SUM(D127:D148)</f>
        <v>8078</v>
      </c>
      <c r="E150" s="152" t="n">
        <f aca="false">+D150/D$125*100</f>
        <v>45.6797104727437</v>
      </c>
    </row>
    <row r="151" customFormat="false" ht="12.75" hidden="false" customHeight="false" outlineLevel="0" collapsed="false">
      <c r="A151" s="106" t="s">
        <v>890</v>
      </c>
      <c r="B151" s="106"/>
      <c r="C151" s="106"/>
      <c r="D151" s="127"/>
      <c r="E151" s="39"/>
    </row>
    <row r="152" customFormat="false" ht="12.75" hidden="false" customHeight="false" outlineLevel="0" collapsed="false">
      <c r="A152" s="109" t="s">
        <v>891</v>
      </c>
      <c r="B152" s="109"/>
      <c r="C152" s="106"/>
      <c r="D152" s="127"/>
      <c r="E152" s="39"/>
    </row>
    <row r="153" customFormat="false" ht="13.5" hidden="false" customHeight="false" outlineLevel="0" collapsed="false">
      <c r="A153" s="153" t="s">
        <v>892</v>
      </c>
      <c r="B153" s="37"/>
      <c r="C153" s="106"/>
      <c r="D153" s="154" t="s">
        <v>207</v>
      </c>
      <c r="E153" s="154"/>
    </row>
    <row r="154" customFormat="false" ht="12.75" hidden="false" customHeight="true" outlineLevel="0" collapsed="false">
      <c r="A154" s="114" t="s">
        <v>893</v>
      </c>
      <c r="B154" s="114" t="s">
        <v>894</v>
      </c>
      <c r="C154" s="115" t="s">
        <v>895</v>
      </c>
      <c r="D154" s="116" t="s">
        <v>896</v>
      </c>
      <c r="E154" s="117" t="s">
        <v>897</v>
      </c>
    </row>
    <row r="155" customFormat="false" ht="12.75" hidden="false" customHeight="false" outlineLevel="0" collapsed="false">
      <c r="A155" s="114"/>
      <c r="B155" s="114"/>
      <c r="C155" s="115"/>
      <c r="D155" s="116"/>
      <c r="E155" s="117"/>
    </row>
    <row r="156" customFormat="false" ht="6" hidden="false" customHeight="true" outlineLevel="0" collapsed="false">
      <c r="A156" s="69"/>
      <c r="B156" s="69"/>
      <c r="C156" s="69"/>
      <c r="D156" s="69"/>
      <c r="E156" s="69"/>
    </row>
    <row r="157" customFormat="false" ht="12.75" hidden="false" customHeight="false" outlineLevel="0" collapsed="false">
      <c r="A157" s="68" t="s">
        <v>374</v>
      </c>
      <c r="B157" s="69"/>
      <c r="C157" s="69"/>
      <c r="D157" s="55" t="n">
        <v>28629</v>
      </c>
      <c r="E157" s="143" t="n">
        <f aca="false">+D157/D$157*100</f>
        <v>100</v>
      </c>
    </row>
    <row r="158" customFormat="false" ht="6" hidden="false" customHeight="true" outlineLevel="0" collapsed="false">
      <c r="B158" s="69"/>
      <c r="D158" s="70"/>
    </row>
    <row r="159" customFormat="false" ht="12.75" hidden="false" customHeight="false" outlineLevel="0" collapsed="false">
      <c r="A159" s="149" t="n">
        <v>1</v>
      </c>
      <c r="B159" s="69" t="s">
        <v>81</v>
      </c>
      <c r="C159" s="69" t="s">
        <v>82</v>
      </c>
      <c r="D159" s="70" t="n">
        <v>7123</v>
      </c>
      <c r="E159" s="128" t="n">
        <f aca="false">+D159/D$157*100</f>
        <v>24.8803660623843</v>
      </c>
    </row>
    <row r="160" customFormat="false" ht="12.75" hidden="false" customHeight="false" outlineLevel="0" collapsed="false">
      <c r="A160" s="150" t="n">
        <v>2</v>
      </c>
      <c r="B160" s="69" t="s">
        <v>91</v>
      </c>
      <c r="C160" s="69" t="s">
        <v>92</v>
      </c>
      <c r="D160" s="70" t="n">
        <v>1715</v>
      </c>
      <c r="E160" s="128" t="n">
        <f aca="false">+D160/D$157*100</f>
        <v>5.99042928499074</v>
      </c>
    </row>
    <row r="161" customFormat="false" ht="12.75" hidden="false" customHeight="false" outlineLevel="0" collapsed="false">
      <c r="A161" s="150" t="n">
        <v>3</v>
      </c>
      <c r="B161" s="69" t="s">
        <v>30</v>
      </c>
      <c r="C161" s="69" t="s">
        <v>31</v>
      </c>
      <c r="D161" s="70" t="n">
        <v>1048</v>
      </c>
      <c r="E161" s="128" t="n">
        <f aca="false">+D161/D$157*100</f>
        <v>3.66062384295644</v>
      </c>
    </row>
    <row r="162" customFormat="false" ht="22.5" hidden="false" customHeight="false" outlineLevel="0" collapsed="false">
      <c r="A162" s="150" t="n">
        <v>4</v>
      </c>
      <c r="B162" s="61" t="s">
        <v>72</v>
      </c>
      <c r="C162" s="69" t="s">
        <v>73</v>
      </c>
      <c r="D162" s="70" t="n">
        <v>712</v>
      </c>
      <c r="E162" s="128" t="n">
        <f aca="false">+D162/D$157*100</f>
        <v>2.48698871773377</v>
      </c>
    </row>
    <row r="163" customFormat="false" ht="12.75" hidden="false" customHeight="false" outlineLevel="0" collapsed="false">
      <c r="A163" s="150" t="n">
        <v>5</v>
      </c>
      <c r="B163" s="69" t="s">
        <v>220</v>
      </c>
      <c r="C163" s="69" t="s">
        <v>221</v>
      </c>
      <c r="D163" s="70" t="n">
        <v>704</v>
      </c>
      <c r="E163" s="128" t="n">
        <f aca="false">+D163/D$157*100</f>
        <v>2.45904502427608</v>
      </c>
    </row>
    <row r="164" customFormat="false" ht="12.75" hidden="false" customHeight="false" outlineLevel="0" collapsed="false">
      <c r="A164" s="151" t="n">
        <v>6</v>
      </c>
      <c r="B164" s="69" t="s">
        <v>153</v>
      </c>
      <c r="C164" s="69" t="s">
        <v>154</v>
      </c>
      <c r="D164" s="70" t="n">
        <v>672</v>
      </c>
      <c r="E164" s="128" t="n">
        <f aca="false">+D164/D$157*100</f>
        <v>2.34727025044535</v>
      </c>
    </row>
    <row r="165" customFormat="false" ht="12.75" hidden="false" customHeight="false" outlineLevel="0" collapsed="false">
      <c r="A165" s="150" t="n">
        <v>7</v>
      </c>
      <c r="B165" s="69" t="s">
        <v>898</v>
      </c>
      <c r="C165" s="69" t="s">
        <v>75</v>
      </c>
      <c r="D165" s="70" t="n">
        <v>645</v>
      </c>
      <c r="E165" s="128" t="n">
        <f aca="false">+D165/D$157*100</f>
        <v>2.25296028502567</v>
      </c>
    </row>
    <row r="166" customFormat="false" ht="12.75" hidden="false" customHeight="false" outlineLevel="0" collapsed="false">
      <c r="A166" s="150" t="n">
        <v>8</v>
      </c>
      <c r="B166" s="69" t="s">
        <v>151</v>
      </c>
      <c r="C166" s="69" t="s">
        <v>152</v>
      </c>
      <c r="D166" s="70" t="n">
        <v>573</v>
      </c>
      <c r="E166" s="128" t="n">
        <f aca="false">+D166/D$157*100</f>
        <v>2.00146704390653</v>
      </c>
    </row>
    <row r="167" customFormat="false" ht="12.75" hidden="false" customHeight="false" outlineLevel="0" collapsed="false">
      <c r="A167" s="150" t="n">
        <v>9</v>
      </c>
      <c r="B167" s="69" t="s">
        <v>226</v>
      </c>
      <c r="C167" s="69" t="s">
        <v>227</v>
      </c>
      <c r="D167" s="70" t="n">
        <v>377</v>
      </c>
      <c r="E167" s="128" t="n">
        <f aca="false">+D167/D$157*100</f>
        <v>1.3168465541933</v>
      </c>
    </row>
    <row r="168" customFormat="false" ht="12.75" hidden="false" customHeight="false" outlineLevel="0" collapsed="false">
      <c r="A168" s="150" t="n">
        <v>10</v>
      </c>
      <c r="B168" s="69" t="s">
        <v>87</v>
      </c>
      <c r="C168" s="69" t="s">
        <v>88</v>
      </c>
      <c r="D168" s="70" t="n">
        <v>360</v>
      </c>
      <c r="E168" s="128" t="n">
        <f aca="false">+D168/D$157*100</f>
        <v>1.25746620559572</v>
      </c>
    </row>
    <row r="169" customFormat="false" ht="12.75" hidden="false" customHeight="false" outlineLevel="0" collapsed="false">
      <c r="A169" s="150" t="n">
        <v>11</v>
      </c>
      <c r="B169" s="69" t="s">
        <v>99</v>
      </c>
      <c r="C169" s="69" t="s">
        <v>100</v>
      </c>
      <c r="D169" s="70" t="n">
        <v>339</v>
      </c>
      <c r="E169" s="128" t="n">
        <f aca="false">+D169/D$157*100</f>
        <v>1.18411401026931</v>
      </c>
    </row>
    <row r="170" customFormat="false" ht="12.75" hidden="false" customHeight="false" outlineLevel="0" collapsed="false">
      <c r="A170" s="151" t="n">
        <v>12</v>
      </c>
      <c r="B170" s="69" t="s">
        <v>83</v>
      </c>
      <c r="C170" s="69" t="s">
        <v>84</v>
      </c>
      <c r="D170" s="70" t="n">
        <v>317</v>
      </c>
      <c r="E170" s="128" t="n">
        <f aca="false">+D170/D$157*100</f>
        <v>1.10726885326068</v>
      </c>
    </row>
    <row r="171" customFormat="false" ht="12.75" hidden="false" customHeight="false" outlineLevel="0" collapsed="false">
      <c r="A171" s="150" t="n">
        <v>13</v>
      </c>
      <c r="B171" s="69" t="s">
        <v>236</v>
      </c>
      <c r="C171" s="69" t="s">
        <v>237</v>
      </c>
      <c r="D171" s="70" t="n">
        <v>307</v>
      </c>
      <c r="E171" s="128" t="n">
        <f aca="false">+D171/D$157*100</f>
        <v>1.07233923643858</v>
      </c>
    </row>
    <row r="172" customFormat="false" ht="12.75" hidden="false" customHeight="false" outlineLevel="0" collapsed="false">
      <c r="A172" s="150" t="n">
        <v>14</v>
      </c>
      <c r="B172" s="69" t="s">
        <v>76</v>
      </c>
      <c r="C172" s="69" t="s">
        <v>77</v>
      </c>
      <c r="D172" s="70" t="n">
        <v>291</v>
      </c>
      <c r="E172" s="128" t="n">
        <f aca="false">+D172/D$157*100</f>
        <v>1.01645184952321</v>
      </c>
    </row>
    <row r="173" customFormat="false" ht="12.75" hidden="false" customHeight="false" outlineLevel="0" collapsed="false">
      <c r="A173" s="150" t="n">
        <v>15</v>
      </c>
      <c r="B173" s="69" t="s">
        <v>284</v>
      </c>
      <c r="C173" s="69" t="s">
        <v>285</v>
      </c>
      <c r="D173" s="70" t="n">
        <v>281</v>
      </c>
      <c r="E173" s="128" t="n">
        <f aca="false">+D173/D$157*100</f>
        <v>0.981522232701107</v>
      </c>
    </row>
    <row r="174" customFormat="false" ht="12.75" hidden="false" customHeight="false" outlineLevel="0" collapsed="false">
      <c r="A174" s="150" t="n">
        <v>16</v>
      </c>
      <c r="B174" s="69" t="s">
        <v>230</v>
      </c>
      <c r="C174" s="69" t="s">
        <v>231</v>
      </c>
      <c r="D174" s="70" t="n">
        <v>248</v>
      </c>
      <c r="E174" s="128" t="n">
        <f aca="false">+D174/D$157*100</f>
        <v>0.866254497188166</v>
      </c>
    </row>
    <row r="175" customFormat="false" ht="12.75" hidden="false" customHeight="false" outlineLevel="0" collapsed="false">
      <c r="A175" s="150" t="n">
        <v>17</v>
      </c>
      <c r="B175" s="69" t="s">
        <v>95</v>
      </c>
      <c r="C175" s="69" t="s">
        <v>96</v>
      </c>
      <c r="D175" s="70" t="n">
        <v>237</v>
      </c>
      <c r="E175" s="128" t="n">
        <f aca="false">+D175/D$157*100</f>
        <v>0.827831918683852</v>
      </c>
    </row>
    <row r="176" customFormat="false" ht="12.75" hidden="false" customHeight="false" outlineLevel="0" collapsed="false">
      <c r="A176" s="150" t="n">
        <v>18</v>
      </c>
      <c r="B176" s="69" t="s">
        <v>216</v>
      </c>
      <c r="C176" s="69" t="s">
        <v>217</v>
      </c>
      <c r="D176" s="70" t="n">
        <v>227</v>
      </c>
      <c r="E176" s="128" t="n">
        <f aca="false">+D176/D$157*100</f>
        <v>0.792902301861749</v>
      </c>
    </row>
    <row r="177" customFormat="false" ht="12.75" hidden="false" customHeight="false" outlineLevel="0" collapsed="false">
      <c r="A177" s="150" t="n">
        <v>19</v>
      </c>
      <c r="B177" s="69" t="s">
        <v>161</v>
      </c>
      <c r="C177" s="69" t="s">
        <v>162</v>
      </c>
      <c r="D177" s="70" t="n">
        <v>218</v>
      </c>
      <c r="E177" s="128" t="n">
        <f aca="false">+D177/D$157*100</f>
        <v>0.761465646721856</v>
      </c>
    </row>
    <row r="178" customFormat="false" ht="12.75" hidden="false" customHeight="false" outlineLevel="0" collapsed="false">
      <c r="A178" s="151" t="n">
        <v>20</v>
      </c>
      <c r="B178" s="69" t="s">
        <v>326</v>
      </c>
      <c r="C178" s="69" t="s">
        <v>327</v>
      </c>
      <c r="D178" s="70" t="n">
        <v>209</v>
      </c>
      <c r="E178" s="128" t="n">
        <f aca="false">+D178/D$157*100</f>
        <v>0.730028991581962</v>
      </c>
    </row>
    <row r="179" customFormat="false" ht="6" hidden="false" customHeight="true" outlineLevel="0" collapsed="false">
      <c r="A179" s="151"/>
      <c r="B179" s="69"/>
      <c r="C179" s="69"/>
      <c r="D179" s="70"/>
      <c r="E179" s="128"/>
    </row>
    <row r="180" customFormat="false" ht="12.75" hidden="false" customHeight="false" outlineLevel="0" collapsed="false">
      <c r="B180" s="69" t="s">
        <v>332</v>
      </c>
      <c r="C180" s="69" t="s">
        <v>333</v>
      </c>
      <c r="D180" s="70" t="n">
        <v>221</v>
      </c>
      <c r="E180" s="128" t="n">
        <f aca="false">+D180/D$157*100</f>
        <v>0.771944531768486</v>
      </c>
    </row>
    <row r="181" customFormat="false" ht="6" hidden="false" customHeight="true" outlineLevel="0" collapsed="false">
      <c r="E181" s="128"/>
    </row>
    <row r="182" customFormat="false" ht="12.75" hidden="false" customHeight="false" outlineLevel="0" collapsed="false">
      <c r="B182" s="69" t="s">
        <v>899</v>
      </c>
      <c r="D182" s="70" t="n">
        <f aca="false">+D157-SUM(D159:D180)</f>
        <v>11805</v>
      </c>
      <c r="E182" s="128" t="n">
        <f aca="false">+D182/D$157*100</f>
        <v>41.2344126584931</v>
      </c>
    </row>
    <row r="184" customFormat="false" ht="12.75" hidden="false" customHeight="false" outlineLevel="0" collapsed="false">
      <c r="A184" s="68" t="s">
        <v>394</v>
      </c>
      <c r="C184" s="69"/>
      <c r="D184" s="55" t="n">
        <v>15305</v>
      </c>
      <c r="E184" s="143" t="n">
        <f aca="false">+D184/D$184*100</f>
        <v>100</v>
      </c>
    </row>
    <row r="185" customFormat="false" ht="6" hidden="false" customHeight="true" outlineLevel="0" collapsed="false">
      <c r="B185" s="69"/>
      <c r="D185" s="70"/>
      <c r="E185" s="69"/>
    </row>
    <row r="186" customFormat="false" ht="12.75" hidden="false" customHeight="false" outlineLevel="0" collapsed="false">
      <c r="A186" s="149" t="n">
        <v>1</v>
      </c>
      <c r="B186" s="70" t="s">
        <v>81</v>
      </c>
      <c r="C186" s="70" t="s">
        <v>82</v>
      </c>
      <c r="D186" s="70" t="n">
        <v>3138</v>
      </c>
      <c r="E186" s="128" t="n">
        <f aca="false">+D186/D$184*100</f>
        <v>20.5031035609278</v>
      </c>
    </row>
    <row r="187" customFormat="false" ht="12.75" hidden="false" customHeight="false" outlineLevel="0" collapsed="false">
      <c r="A187" s="150" t="n">
        <v>2</v>
      </c>
      <c r="B187" s="70" t="s">
        <v>58</v>
      </c>
      <c r="C187" s="70" t="s">
        <v>59</v>
      </c>
      <c r="D187" s="70" t="n">
        <v>1009</v>
      </c>
      <c r="E187" s="128" t="n">
        <f aca="false">+D187/D$184*100</f>
        <v>6.59261679189807</v>
      </c>
    </row>
    <row r="188" customFormat="false" ht="12.75" hidden="false" customHeight="false" outlineLevel="0" collapsed="false">
      <c r="A188" s="150" t="n">
        <v>3</v>
      </c>
      <c r="B188" s="70" t="s">
        <v>91</v>
      </c>
      <c r="C188" s="70" t="s">
        <v>92</v>
      </c>
      <c r="D188" s="70" t="n">
        <v>669</v>
      </c>
      <c r="E188" s="128" t="n">
        <f aca="false">+D188/D$184*100</f>
        <v>4.37112054884025</v>
      </c>
    </row>
    <row r="189" customFormat="false" ht="12.75" hidden="false" customHeight="false" outlineLevel="0" collapsed="false">
      <c r="A189" s="150" t="n">
        <v>4</v>
      </c>
      <c r="B189" s="70" t="s">
        <v>153</v>
      </c>
      <c r="C189" s="70" t="s">
        <v>154</v>
      </c>
      <c r="D189" s="70" t="n">
        <v>433</v>
      </c>
      <c r="E189" s="128" t="n">
        <f aca="false">+D189/D$184*100</f>
        <v>2.82914080365894</v>
      </c>
    </row>
    <row r="190" customFormat="false" ht="12.75" hidden="false" customHeight="false" outlineLevel="0" collapsed="false">
      <c r="A190" s="150" t="n">
        <v>5</v>
      </c>
      <c r="B190" s="70" t="s">
        <v>220</v>
      </c>
      <c r="C190" s="70" t="s">
        <v>221</v>
      </c>
      <c r="D190" s="70" t="n">
        <v>358</v>
      </c>
      <c r="E190" s="128" t="n">
        <f aca="false">+D190/D$184*100</f>
        <v>2.3391048676903</v>
      </c>
    </row>
    <row r="191" customFormat="false" ht="12.75" hidden="false" customHeight="false" outlineLevel="0" collapsed="false">
      <c r="A191" s="151" t="n">
        <v>6</v>
      </c>
      <c r="B191" s="70" t="s">
        <v>151</v>
      </c>
      <c r="C191" s="70" t="s">
        <v>152</v>
      </c>
      <c r="D191" s="70" t="n">
        <v>284</v>
      </c>
      <c r="E191" s="128" t="n">
        <f aca="false">+D191/D$184*100</f>
        <v>1.85560274420124</v>
      </c>
    </row>
    <row r="192" customFormat="false" ht="12.75" hidden="false" customHeight="false" outlineLevel="0" collapsed="false">
      <c r="A192" s="150" t="n">
        <v>7</v>
      </c>
      <c r="B192" s="70" t="s">
        <v>226</v>
      </c>
      <c r="C192" s="70" t="s">
        <v>227</v>
      </c>
      <c r="D192" s="70" t="n">
        <v>277</v>
      </c>
      <c r="E192" s="128" t="n">
        <f aca="false">+D192/D$184*100</f>
        <v>1.80986605684417</v>
      </c>
    </row>
    <row r="193" customFormat="false" ht="12.75" hidden="false" customHeight="false" outlineLevel="0" collapsed="false">
      <c r="A193" s="150" t="n">
        <v>8</v>
      </c>
      <c r="B193" s="70" t="s">
        <v>230</v>
      </c>
      <c r="C193" s="70" t="s">
        <v>231</v>
      </c>
      <c r="D193" s="70" t="n">
        <v>215</v>
      </c>
      <c r="E193" s="128" t="n">
        <f aca="false">+D193/D$184*100</f>
        <v>1.40476968311009</v>
      </c>
    </row>
    <row r="194" customFormat="false" ht="12.75" hidden="false" customHeight="false" outlineLevel="0" collapsed="false">
      <c r="A194" s="150" t="n">
        <v>9</v>
      </c>
      <c r="B194" s="70" t="s">
        <v>898</v>
      </c>
      <c r="C194" s="70" t="s">
        <v>75</v>
      </c>
      <c r="D194" s="70" t="n">
        <v>209</v>
      </c>
      <c r="E194" s="128" t="n">
        <f aca="false">+D194/D$184*100</f>
        <v>1.3655668082326</v>
      </c>
    </row>
    <row r="195" customFormat="false" ht="12.75" hidden="false" customHeight="false" outlineLevel="0" collapsed="false">
      <c r="A195" s="150" t="n">
        <v>10</v>
      </c>
      <c r="B195" s="70" t="s">
        <v>99</v>
      </c>
      <c r="C195" s="70" t="s">
        <v>100</v>
      </c>
      <c r="D195" s="70" t="n">
        <v>188</v>
      </c>
      <c r="E195" s="128" t="n">
        <f aca="false">+D195/D$184*100</f>
        <v>1.22835674616139</v>
      </c>
    </row>
    <row r="196" customFormat="false" ht="12.75" hidden="false" customHeight="false" outlineLevel="0" collapsed="false">
      <c r="A196" s="150" t="n">
        <v>11</v>
      </c>
      <c r="B196" s="70" t="s">
        <v>236</v>
      </c>
      <c r="C196" s="70" t="s">
        <v>237</v>
      </c>
      <c r="D196" s="70" t="n">
        <v>181</v>
      </c>
      <c r="E196" s="128" t="n">
        <f aca="false">+D196/D$184*100</f>
        <v>1.18262005880431</v>
      </c>
    </row>
    <row r="197" customFormat="false" ht="12.75" hidden="false" customHeight="false" outlineLevel="0" collapsed="false">
      <c r="A197" s="151" t="n">
        <v>12</v>
      </c>
      <c r="B197" s="70" t="s">
        <v>87</v>
      </c>
      <c r="C197" s="70" t="s">
        <v>88</v>
      </c>
      <c r="D197" s="70" t="n">
        <v>176</v>
      </c>
      <c r="E197" s="128" t="n">
        <f aca="false">+D197/D$184*100</f>
        <v>1.1499509964064</v>
      </c>
    </row>
    <row r="198" customFormat="false" ht="12.75" hidden="false" customHeight="false" outlineLevel="0" collapsed="false">
      <c r="A198" s="150" t="n">
        <v>13</v>
      </c>
      <c r="B198" s="70" t="s">
        <v>89</v>
      </c>
      <c r="C198" s="70" t="s">
        <v>90</v>
      </c>
      <c r="D198" s="70" t="n">
        <v>161</v>
      </c>
      <c r="E198" s="128" t="n">
        <f aca="false">+D198/D$184*100</f>
        <v>1.05194380921268</v>
      </c>
    </row>
    <row r="199" customFormat="false" ht="12.75" hidden="false" customHeight="false" outlineLevel="0" collapsed="false">
      <c r="A199" s="150" t="n">
        <v>14</v>
      </c>
      <c r="B199" s="70" t="s">
        <v>284</v>
      </c>
      <c r="C199" s="70" t="s">
        <v>285</v>
      </c>
      <c r="D199" s="70" t="n">
        <v>157</v>
      </c>
      <c r="E199" s="128" t="n">
        <f aca="false">+D199/D$184*100</f>
        <v>1.02580855929435</v>
      </c>
    </row>
    <row r="200" customFormat="false" ht="12.75" hidden="false" customHeight="false" outlineLevel="0" collapsed="false">
      <c r="A200" s="150" t="n">
        <v>15</v>
      </c>
      <c r="B200" s="70" t="s">
        <v>212</v>
      </c>
      <c r="C200" s="70" t="s">
        <v>213</v>
      </c>
      <c r="D200" s="70" t="n">
        <v>151</v>
      </c>
      <c r="E200" s="128" t="n">
        <f aca="false">+D200/D$184*100</f>
        <v>0.986605684416857</v>
      </c>
    </row>
    <row r="201" customFormat="false" ht="12.75" hidden="false" customHeight="false" outlineLevel="0" collapsed="false">
      <c r="A201" s="150" t="n">
        <v>16</v>
      </c>
      <c r="B201" s="70" t="s">
        <v>288</v>
      </c>
      <c r="C201" s="70" t="s">
        <v>289</v>
      </c>
      <c r="D201" s="70" t="n">
        <v>147</v>
      </c>
      <c r="E201" s="128" t="n">
        <f aca="false">+D201/D$184*100</f>
        <v>0.96047043449853</v>
      </c>
    </row>
    <row r="202" customFormat="false" ht="12.75" hidden="false" customHeight="false" outlineLevel="0" collapsed="false">
      <c r="A202" s="150" t="n">
        <v>17</v>
      </c>
      <c r="B202" s="70" t="s">
        <v>83</v>
      </c>
      <c r="C202" s="70" t="s">
        <v>84</v>
      </c>
      <c r="D202" s="70" t="n">
        <v>141</v>
      </c>
      <c r="E202" s="128" t="n">
        <f aca="false">+D202/D$184*100</f>
        <v>0.921267559621039</v>
      </c>
    </row>
    <row r="203" customFormat="false" ht="12.75" hidden="false" customHeight="false" outlineLevel="0" collapsed="false">
      <c r="A203" s="150" t="n">
        <v>18</v>
      </c>
      <c r="B203" s="70" t="s">
        <v>30</v>
      </c>
      <c r="C203" s="70" t="s">
        <v>31</v>
      </c>
      <c r="D203" s="70" t="n">
        <v>139</v>
      </c>
      <c r="E203" s="128" t="n">
        <f aca="false">+D203/D$184*100</f>
        <v>0.908199934661875</v>
      </c>
    </row>
    <row r="204" customFormat="false" ht="12.75" hidden="false" customHeight="false" outlineLevel="0" collapsed="false">
      <c r="A204" s="150" t="n">
        <v>19</v>
      </c>
      <c r="B204" s="70" t="s">
        <v>214</v>
      </c>
      <c r="C204" s="70" t="s">
        <v>215</v>
      </c>
      <c r="D204" s="70" t="n">
        <v>120</v>
      </c>
      <c r="E204" s="128" t="n">
        <f aca="false">+D204/D$184*100</f>
        <v>0.78405749754982</v>
      </c>
    </row>
    <row r="205" customFormat="false" ht="12.75" hidden="false" customHeight="false" outlineLevel="0" collapsed="false">
      <c r="A205" s="151" t="n">
        <v>20</v>
      </c>
      <c r="B205" s="70" t="s">
        <v>290</v>
      </c>
      <c r="C205" s="70" t="s">
        <v>291</v>
      </c>
      <c r="D205" s="70" t="n">
        <v>120</v>
      </c>
      <c r="E205" s="128" t="n">
        <f aca="false">+D205/D$184*100</f>
        <v>0.78405749754982</v>
      </c>
    </row>
    <row r="206" customFormat="false" ht="6" hidden="false" customHeight="true" outlineLevel="0" collapsed="false">
      <c r="B206" s="70"/>
      <c r="C206" s="70"/>
      <c r="D206" s="70"/>
      <c r="E206" s="128"/>
    </row>
    <row r="207" customFormat="false" ht="12.75" hidden="false" customHeight="false" outlineLevel="0" collapsed="false">
      <c r="B207" s="69" t="s">
        <v>332</v>
      </c>
      <c r="C207" s="69" t="s">
        <v>333</v>
      </c>
      <c r="D207" s="69" t="n">
        <v>46</v>
      </c>
      <c r="E207" s="128" t="n">
        <f aca="false">+D207/D$184*100</f>
        <v>0.300555374060764</v>
      </c>
    </row>
    <row r="208" customFormat="false" ht="6" hidden="false" customHeight="true" outlineLevel="0" collapsed="false">
      <c r="B208" s="69"/>
      <c r="C208" s="69"/>
      <c r="D208" s="69"/>
      <c r="E208" s="128"/>
    </row>
    <row r="209" customFormat="false" ht="13.5" hidden="false" customHeight="false" outlineLevel="0" collapsed="false">
      <c r="A209" s="138"/>
      <c r="B209" s="163" t="s">
        <v>899</v>
      </c>
      <c r="C209" s="138"/>
      <c r="D209" s="164" t="n">
        <f aca="false">+D184-SUM(D186:D207)</f>
        <v>6986</v>
      </c>
      <c r="E209" s="152" t="n">
        <f aca="false">+D209/D$184*100</f>
        <v>45.6452139823587</v>
      </c>
    </row>
    <row r="210" customFormat="false" ht="12.75" hidden="false" customHeight="false" outlineLevel="0" collapsed="false">
      <c r="A210" s="106" t="s">
        <v>890</v>
      </c>
      <c r="B210" s="106"/>
      <c r="C210" s="106"/>
      <c r="D210" s="127"/>
      <c r="E210" s="39"/>
    </row>
    <row r="211" customFormat="false" ht="12.75" hidden="false" customHeight="false" outlineLevel="0" collapsed="false">
      <c r="A211" s="109" t="s">
        <v>891</v>
      </c>
      <c r="B211" s="109"/>
      <c r="C211" s="106"/>
      <c r="D211" s="127"/>
      <c r="E211" s="39"/>
    </row>
    <row r="212" customFormat="false" ht="13.5" hidden="false" customHeight="false" outlineLevel="0" collapsed="false">
      <c r="A212" s="153" t="s">
        <v>892</v>
      </c>
      <c r="B212" s="37"/>
      <c r="C212" s="106"/>
      <c r="D212" s="154" t="s">
        <v>270</v>
      </c>
      <c r="E212" s="154"/>
    </row>
    <row r="213" customFormat="false" ht="12.75" hidden="false" customHeight="true" outlineLevel="0" collapsed="false">
      <c r="A213" s="114" t="s">
        <v>893</v>
      </c>
      <c r="B213" s="114" t="s">
        <v>894</v>
      </c>
      <c r="C213" s="115" t="s">
        <v>895</v>
      </c>
      <c r="D213" s="116" t="s">
        <v>896</v>
      </c>
      <c r="E213" s="117" t="s">
        <v>897</v>
      </c>
    </row>
    <row r="214" customFormat="false" ht="12.75" hidden="false" customHeight="false" outlineLevel="0" collapsed="false">
      <c r="A214" s="114"/>
      <c r="B214" s="114"/>
      <c r="C214" s="115"/>
      <c r="D214" s="116"/>
      <c r="E214" s="117"/>
    </row>
    <row r="215" customFormat="false" ht="6" hidden="false" customHeight="true" outlineLevel="0" collapsed="false">
      <c r="A215" s="69"/>
      <c r="B215" s="69"/>
      <c r="C215" s="69"/>
      <c r="D215" s="69"/>
      <c r="E215" s="69"/>
    </row>
    <row r="216" customFormat="false" ht="12.75" hidden="false" customHeight="false" outlineLevel="0" collapsed="false">
      <c r="A216" s="68" t="s">
        <v>399</v>
      </c>
      <c r="B216" s="69"/>
      <c r="C216" s="69"/>
      <c r="D216" s="55" t="n">
        <v>53625</v>
      </c>
      <c r="E216" s="143" t="n">
        <f aca="false">+D216/D$216*100</f>
        <v>100</v>
      </c>
    </row>
    <row r="217" customFormat="false" ht="6" hidden="false" customHeight="true" outlineLevel="0" collapsed="false">
      <c r="B217" s="69"/>
      <c r="E217" s="69"/>
    </row>
    <row r="218" customFormat="false" ht="12.75" hidden="false" customHeight="false" outlineLevel="0" collapsed="false">
      <c r="A218" s="149" t="n">
        <v>1</v>
      </c>
      <c r="B218" s="69" t="s">
        <v>81</v>
      </c>
      <c r="C218" s="69" t="s">
        <v>82</v>
      </c>
      <c r="D218" s="70" t="n">
        <v>12891</v>
      </c>
      <c r="E218" s="128" t="n">
        <f aca="false">+D218/D$216*100</f>
        <v>24.0391608391608</v>
      </c>
    </row>
    <row r="219" customFormat="false" ht="12.75" hidden="false" customHeight="false" outlineLevel="0" collapsed="false">
      <c r="A219" s="150" t="n">
        <v>2</v>
      </c>
      <c r="B219" s="69" t="s">
        <v>91</v>
      </c>
      <c r="C219" s="69" t="s">
        <v>92</v>
      </c>
      <c r="D219" s="70" t="n">
        <v>3468</v>
      </c>
      <c r="E219" s="128" t="n">
        <f aca="false">+D219/D$216*100</f>
        <v>6.46713286713287</v>
      </c>
    </row>
    <row r="220" customFormat="false" ht="12.75" hidden="false" customHeight="false" outlineLevel="0" collapsed="false">
      <c r="A220" s="150" t="n">
        <v>3</v>
      </c>
      <c r="B220" s="69" t="s">
        <v>30</v>
      </c>
      <c r="C220" s="69" t="s">
        <v>31</v>
      </c>
      <c r="D220" s="70" t="n">
        <v>1265</v>
      </c>
      <c r="E220" s="128" t="n">
        <f aca="false">+D220/D$216*100</f>
        <v>2.35897435897436</v>
      </c>
    </row>
    <row r="221" customFormat="false" ht="12.75" hidden="false" customHeight="false" outlineLevel="0" collapsed="false">
      <c r="A221" s="150" t="n">
        <v>4</v>
      </c>
      <c r="B221" s="69" t="s">
        <v>226</v>
      </c>
      <c r="C221" s="69" t="s">
        <v>227</v>
      </c>
      <c r="D221" s="70" t="n">
        <v>1212</v>
      </c>
      <c r="E221" s="128" t="n">
        <f aca="false">+D221/D$216*100</f>
        <v>2.26013986013986</v>
      </c>
    </row>
    <row r="222" customFormat="false" ht="12.75" hidden="false" customHeight="false" outlineLevel="0" collapsed="false">
      <c r="A222" s="150" t="n">
        <v>5</v>
      </c>
      <c r="B222" s="69" t="s">
        <v>151</v>
      </c>
      <c r="C222" s="69" t="s">
        <v>152</v>
      </c>
      <c r="D222" s="70" t="n">
        <v>1152</v>
      </c>
      <c r="E222" s="128" t="n">
        <f aca="false">+D222/D$216*100</f>
        <v>2.14825174825175</v>
      </c>
    </row>
    <row r="223" customFormat="false" ht="12.75" hidden="false" customHeight="false" outlineLevel="0" collapsed="false">
      <c r="A223" s="151" t="n">
        <v>6</v>
      </c>
      <c r="B223" s="69" t="s">
        <v>99</v>
      </c>
      <c r="C223" s="69" t="s">
        <v>100</v>
      </c>
      <c r="D223" s="70" t="n">
        <v>1118</v>
      </c>
      <c r="E223" s="128" t="n">
        <f aca="false">+D223/D$216*100</f>
        <v>2.08484848484849</v>
      </c>
    </row>
    <row r="224" customFormat="false" ht="12.75" hidden="false" customHeight="false" outlineLevel="0" collapsed="false">
      <c r="A224" s="150" t="n">
        <v>7</v>
      </c>
      <c r="B224" s="69" t="s">
        <v>220</v>
      </c>
      <c r="C224" s="69" t="s">
        <v>221</v>
      </c>
      <c r="D224" s="70" t="n">
        <v>1117</v>
      </c>
      <c r="E224" s="128" t="n">
        <f aca="false">+D224/D$216*100</f>
        <v>2.08298368298368</v>
      </c>
    </row>
    <row r="225" customFormat="false" ht="12.75" hidden="false" customHeight="false" outlineLevel="0" collapsed="false">
      <c r="A225" s="150" t="n">
        <v>8</v>
      </c>
      <c r="B225" s="69" t="s">
        <v>153</v>
      </c>
      <c r="C225" s="69" t="s">
        <v>154</v>
      </c>
      <c r="D225" s="70" t="n">
        <v>893</v>
      </c>
      <c r="E225" s="128" t="n">
        <f aca="false">+D225/D$216*100</f>
        <v>1.66526806526807</v>
      </c>
    </row>
    <row r="226" customFormat="false" ht="12.75" hidden="false" customHeight="false" outlineLevel="0" collapsed="false">
      <c r="A226" s="150" t="n">
        <v>9</v>
      </c>
      <c r="B226" s="69" t="s">
        <v>898</v>
      </c>
      <c r="C226" s="69" t="s">
        <v>75</v>
      </c>
      <c r="D226" s="70" t="n">
        <v>752</v>
      </c>
      <c r="E226" s="128" t="n">
        <f aca="false">+D226/D$216*100</f>
        <v>1.402331002331</v>
      </c>
    </row>
    <row r="227" customFormat="false" ht="12.75" hidden="false" customHeight="false" outlineLevel="0" collapsed="false">
      <c r="A227" s="150" t="n">
        <v>10</v>
      </c>
      <c r="B227" s="69" t="s">
        <v>89</v>
      </c>
      <c r="C227" s="69" t="s">
        <v>90</v>
      </c>
      <c r="D227" s="70" t="n">
        <v>723</v>
      </c>
      <c r="E227" s="128" t="n">
        <f aca="false">+D227/D$216*100</f>
        <v>1.34825174825175</v>
      </c>
    </row>
    <row r="228" customFormat="false" ht="12.75" hidden="false" customHeight="false" outlineLevel="0" collapsed="false">
      <c r="A228" s="150" t="n">
        <v>11</v>
      </c>
      <c r="B228" s="69" t="s">
        <v>212</v>
      </c>
      <c r="C228" s="69" t="s">
        <v>213</v>
      </c>
      <c r="D228" s="70" t="n">
        <v>621</v>
      </c>
      <c r="E228" s="128" t="n">
        <f aca="false">+D228/D$216*100</f>
        <v>1.15804195804196</v>
      </c>
    </row>
    <row r="229" customFormat="false" ht="12.75" hidden="false" customHeight="false" outlineLevel="0" collapsed="false">
      <c r="A229" s="151" t="n">
        <v>12</v>
      </c>
      <c r="B229" s="69" t="s">
        <v>230</v>
      </c>
      <c r="C229" s="69" t="s">
        <v>231</v>
      </c>
      <c r="D229" s="70" t="n">
        <v>568</v>
      </c>
      <c r="E229" s="128" t="n">
        <f aca="false">+D229/D$216*100</f>
        <v>1.05920745920746</v>
      </c>
    </row>
    <row r="230" customFormat="false" ht="12.75" hidden="false" customHeight="false" outlineLevel="0" collapsed="false">
      <c r="A230" s="150" t="n">
        <v>13</v>
      </c>
      <c r="B230" s="69" t="s">
        <v>298</v>
      </c>
      <c r="C230" s="69" t="s">
        <v>299</v>
      </c>
      <c r="D230" s="70" t="n">
        <v>544</v>
      </c>
      <c r="E230" s="128" t="n">
        <f aca="false">+D230/D$216*100</f>
        <v>1.01445221445221</v>
      </c>
    </row>
    <row r="231" customFormat="false" ht="12.75" hidden="false" customHeight="false" outlineLevel="0" collapsed="false">
      <c r="A231" s="150" t="n">
        <v>14</v>
      </c>
      <c r="B231" s="69" t="s">
        <v>284</v>
      </c>
      <c r="C231" s="69" t="s">
        <v>285</v>
      </c>
      <c r="D231" s="70" t="n">
        <v>541</v>
      </c>
      <c r="E231" s="128" t="n">
        <f aca="false">+D231/D$216*100</f>
        <v>1.00885780885781</v>
      </c>
    </row>
    <row r="232" customFormat="false" ht="12.75" hidden="false" customHeight="false" outlineLevel="0" collapsed="false">
      <c r="A232" s="150" t="n">
        <v>15</v>
      </c>
      <c r="B232" s="69" t="s">
        <v>236</v>
      </c>
      <c r="C232" s="69" t="s">
        <v>237</v>
      </c>
      <c r="D232" s="70" t="n">
        <v>527</v>
      </c>
      <c r="E232" s="128" t="n">
        <f aca="false">+D232/D$216*100</f>
        <v>0.982750582750583</v>
      </c>
    </row>
    <row r="233" customFormat="false" ht="12.75" hidden="false" customHeight="false" outlineLevel="0" collapsed="false">
      <c r="A233" s="150" t="n">
        <v>16</v>
      </c>
      <c r="B233" s="69" t="s">
        <v>103</v>
      </c>
      <c r="C233" s="69" t="s">
        <v>104</v>
      </c>
      <c r="D233" s="70" t="n">
        <v>506</v>
      </c>
      <c r="E233" s="128" t="n">
        <f aca="false">+D233/D$216*100</f>
        <v>0.943589743589744</v>
      </c>
    </row>
    <row r="234" customFormat="false" ht="12.75" hidden="false" customHeight="false" outlineLevel="0" collapsed="false">
      <c r="A234" s="150" t="n">
        <v>17</v>
      </c>
      <c r="B234" s="69" t="s">
        <v>87</v>
      </c>
      <c r="C234" s="69" t="s">
        <v>88</v>
      </c>
      <c r="D234" s="70" t="n">
        <v>482</v>
      </c>
      <c r="E234" s="128" t="n">
        <f aca="false">+D234/D$216*100</f>
        <v>0.898834498834499</v>
      </c>
    </row>
    <row r="235" customFormat="false" ht="12.75" hidden="false" customHeight="false" outlineLevel="0" collapsed="false">
      <c r="A235" s="150" t="n">
        <v>18</v>
      </c>
      <c r="B235" s="69" t="s">
        <v>97</v>
      </c>
      <c r="C235" s="69" t="s">
        <v>98</v>
      </c>
      <c r="D235" s="70" t="n">
        <v>475</v>
      </c>
      <c r="E235" s="128" t="n">
        <f aca="false">+D235/D$216*100</f>
        <v>0.885780885780886</v>
      </c>
    </row>
    <row r="236" customFormat="false" ht="12.75" hidden="false" customHeight="false" outlineLevel="0" collapsed="false">
      <c r="A236" s="150" t="n">
        <v>19</v>
      </c>
      <c r="B236" s="69" t="s">
        <v>83</v>
      </c>
      <c r="C236" s="69" t="s">
        <v>84</v>
      </c>
      <c r="D236" s="70" t="n">
        <v>440</v>
      </c>
      <c r="E236" s="128" t="n">
        <f aca="false">+D236/D$216*100</f>
        <v>0.820512820512821</v>
      </c>
    </row>
    <row r="237" customFormat="false" ht="22.5" hidden="false" customHeight="false" outlineLevel="0" collapsed="false">
      <c r="A237" s="151" t="n">
        <v>20</v>
      </c>
      <c r="B237" s="61" t="s">
        <v>155</v>
      </c>
      <c r="C237" s="62" t="s">
        <v>156</v>
      </c>
      <c r="D237" s="70" t="n">
        <v>412</v>
      </c>
      <c r="E237" s="128" t="n">
        <f aca="false">+D237/D$216*100</f>
        <v>0.768298368298368</v>
      </c>
    </row>
    <row r="238" customFormat="false" ht="6" hidden="false" customHeight="true" outlineLevel="0" collapsed="false">
      <c r="B238" s="69"/>
      <c r="C238" s="69"/>
      <c r="D238" s="70"/>
      <c r="E238" s="128"/>
    </row>
    <row r="239" customFormat="false" ht="12.75" hidden="false" customHeight="false" outlineLevel="0" collapsed="false">
      <c r="B239" s="69" t="s">
        <v>332</v>
      </c>
      <c r="C239" s="69" t="s">
        <v>333</v>
      </c>
      <c r="D239" s="70" t="n">
        <v>725</v>
      </c>
      <c r="E239" s="128" t="n">
        <f aca="false">+D239/D$216*100</f>
        <v>1.35198135198135</v>
      </c>
    </row>
    <row r="240" customFormat="false" ht="6" hidden="false" customHeight="true" outlineLevel="0" collapsed="false">
      <c r="B240" s="69"/>
      <c r="C240" s="69"/>
      <c r="D240" s="69"/>
      <c r="E240" s="128"/>
    </row>
    <row r="241" customFormat="false" ht="12.75" hidden="false" customHeight="false" outlineLevel="0" collapsed="false">
      <c r="B241" s="69" t="s">
        <v>899</v>
      </c>
      <c r="D241" s="70" t="n">
        <f aca="false">+D216-SUM(D218:D239)</f>
        <v>23193</v>
      </c>
      <c r="E241" s="128" t="n">
        <f aca="false">+D241/D$216*100</f>
        <v>43.2503496503497</v>
      </c>
    </row>
    <row r="242" customFormat="false" ht="12.75" hidden="false" customHeight="false" outlineLevel="0" collapsed="false">
      <c r="B242" s="69"/>
      <c r="C242" s="69"/>
      <c r="D242" s="69"/>
      <c r="E242" s="69"/>
    </row>
    <row r="243" customFormat="false" ht="12.75" hidden="false" customHeight="false" outlineLevel="0" collapsed="false">
      <c r="A243" s="68" t="s">
        <v>411</v>
      </c>
      <c r="B243" s="69"/>
      <c r="C243" s="69"/>
      <c r="D243" s="55" t="n">
        <v>34073</v>
      </c>
      <c r="E243" s="143" t="n">
        <f aca="false">+D243/D$243*100</f>
        <v>100</v>
      </c>
    </row>
    <row r="244" customFormat="false" ht="6" hidden="false" customHeight="true" outlineLevel="0" collapsed="false">
      <c r="B244" s="69"/>
      <c r="C244" s="69"/>
      <c r="D244" s="70"/>
      <c r="E244" s="69"/>
    </row>
    <row r="245" customFormat="false" ht="12.75" hidden="false" customHeight="false" outlineLevel="0" collapsed="false">
      <c r="A245" s="149" t="n">
        <v>1</v>
      </c>
      <c r="B245" s="69" t="s">
        <v>81</v>
      </c>
      <c r="C245" s="69" t="s">
        <v>82</v>
      </c>
      <c r="D245" s="70" t="n">
        <v>4960</v>
      </c>
      <c r="E245" s="128" t="n">
        <f aca="false">+D245/D$243*100</f>
        <v>14.5569806004755</v>
      </c>
    </row>
    <row r="246" customFormat="false" ht="12.75" hidden="false" customHeight="false" outlineLevel="0" collapsed="false">
      <c r="A246" s="150" t="n">
        <v>2</v>
      </c>
      <c r="B246" s="69" t="s">
        <v>91</v>
      </c>
      <c r="C246" s="69" t="s">
        <v>92</v>
      </c>
      <c r="D246" s="70" t="n">
        <v>1320</v>
      </c>
      <c r="E246" s="128" t="n">
        <f aca="false">+D246/D$243*100</f>
        <v>3.87403515980395</v>
      </c>
    </row>
    <row r="247" customFormat="false" ht="12.75" hidden="false" customHeight="false" outlineLevel="0" collapsed="false">
      <c r="A247" s="150" t="n">
        <v>3</v>
      </c>
      <c r="B247" s="69" t="s">
        <v>898</v>
      </c>
      <c r="C247" s="69" t="s">
        <v>75</v>
      </c>
      <c r="D247" s="70" t="n">
        <v>1249</v>
      </c>
      <c r="E247" s="128" t="n">
        <f aca="false">+D247/D$243*100</f>
        <v>3.66565902620844</v>
      </c>
    </row>
    <row r="248" customFormat="false" ht="12.75" hidden="false" customHeight="false" outlineLevel="0" collapsed="false">
      <c r="A248" s="150" t="n">
        <v>4</v>
      </c>
      <c r="B248" s="69" t="s">
        <v>30</v>
      </c>
      <c r="C248" s="69" t="s">
        <v>31</v>
      </c>
      <c r="D248" s="70" t="n">
        <v>1008</v>
      </c>
      <c r="E248" s="128" t="n">
        <f aca="false">+D248/D$243*100</f>
        <v>2.95835412203211</v>
      </c>
    </row>
    <row r="249" customFormat="false" ht="12.75" hidden="false" customHeight="false" outlineLevel="0" collapsed="false">
      <c r="A249" s="150" t="n">
        <v>5</v>
      </c>
      <c r="B249" s="69" t="s">
        <v>226</v>
      </c>
      <c r="C249" s="69" t="s">
        <v>227</v>
      </c>
      <c r="D249" s="70" t="n">
        <v>892</v>
      </c>
      <c r="E249" s="128" t="n">
        <f aca="false">+D249/D$243*100</f>
        <v>2.61790860798873</v>
      </c>
    </row>
    <row r="250" customFormat="false" ht="12.75" hidden="false" customHeight="false" outlineLevel="0" collapsed="false">
      <c r="A250" s="151" t="n">
        <v>6</v>
      </c>
      <c r="B250" s="69" t="s">
        <v>220</v>
      </c>
      <c r="C250" s="69" t="s">
        <v>221</v>
      </c>
      <c r="D250" s="70" t="n">
        <v>853</v>
      </c>
      <c r="E250" s="128" t="n">
        <f aca="false">+D250/D$243*100</f>
        <v>2.50344847826725</v>
      </c>
    </row>
    <row r="251" customFormat="false" ht="12.75" hidden="false" customHeight="false" outlineLevel="0" collapsed="false">
      <c r="A251" s="150" t="n">
        <v>7</v>
      </c>
      <c r="B251" s="69" t="s">
        <v>284</v>
      </c>
      <c r="C251" s="69" t="s">
        <v>285</v>
      </c>
      <c r="D251" s="70" t="n">
        <v>723</v>
      </c>
      <c r="E251" s="128" t="n">
        <f aca="false">+D251/D$243*100</f>
        <v>2.12191471252898</v>
      </c>
    </row>
    <row r="252" customFormat="false" ht="12.75" hidden="false" customHeight="false" outlineLevel="0" collapsed="false">
      <c r="A252" s="150" t="n">
        <v>8</v>
      </c>
      <c r="B252" s="69" t="s">
        <v>153</v>
      </c>
      <c r="C252" s="69" t="s">
        <v>154</v>
      </c>
      <c r="D252" s="70" t="n">
        <v>713</v>
      </c>
      <c r="E252" s="128" t="n">
        <f aca="false">+D252/D$243*100</f>
        <v>2.09256596131835</v>
      </c>
    </row>
    <row r="253" customFormat="false" ht="22.5" hidden="false" customHeight="false" outlineLevel="0" collapsed="false">
      <c r="A253" s="150" t="n">
        <v>9</v>
      </c>
      <c r="B253" s="61" t="s">
        <v>72</v>
      </c>
      <c r="C253" s="71" t="s">
        <v>73</v>
      </c>
      <c r="D253" s="70" t="n">
        <v>685</v>
      </c>
      <c r="E253" s="128" t="n">
        <f aca="false">+D253/D$243*100</f>
        <v>2.01038945792857</v>
      </c>
    </row>
    <row r="254" customFormat="false" ht="12.75" hidden="false" customHeight="false" outlineLevel="0" collapsed="false">
      <c r="A254" s="150" t="n">
        <v>10</v>
      </c>
      <c r="B254" s="69" t="s">
        <v>151</v>
      </c>
      <c r="C254" s="69" t="s">
        <v>152</v>
      </c>
      <c r="D254" s="70" t="n">
        <v>566</v>
      </c>
      <c r="E254" s="128" t="n">
        <f aca="false">+D254/D$243*100</f>
        <v>1.661139318522</v>
      </c>
    </row>
    <row r="255" customFormat="false" ht="12.75" hidden="false" customHeight="false" outlineLevel="0" collapsed="false">
      <c r="A255" s="150" t="n">
        <v>11</v>
      </c>
      <c r="B255" s="69" t="s">
        <v>236</v>
      </c>
      <c r="C255" s="69" t="s">
        <v>237</v>
      </c>
      <c r="D255" s="70" t="n">
        <v>436</v>
      </c>
      <c r="E255" s="128" t="n">
        <f aca="false">+D255/D$243*100</f>
        <v>1.27960555278373</v>
      </c>
    </row>
    <row r="256" customFormat="false" ht="12.75" hidden="false" customHeight="false" outlineLevel="0" collapsed="false">
      <c r="A256" s="151" t="n">
        <v>12</v>
      </c>
      <c r="B256" s="69" t="s">
        <v>288</v>
      </c>
      <c r="C256" s="69" t="s">
        <v>289</v>
      </c>
      <c r="D256" s="70" t="n">
        <v>402</v>
      </c>
      <c r="E256" s="128" t="n">
        <f aca="false">+D256/D$243*100</f>
        <v>1.17981979866757</v>
      </c>
    </row>
    <row r="257" customFormat="false" ht="12.75" hidden="false" customHeight="false" outlineLevel="0" collapsed="false">
      <c r="A257" s="150" t="n">
        <v>13</v>
      </c>
      <c r="B257" s="69" t="s">
        <v>290</v>
      </c>
      <c r="C257" s="69" t="s">
        <v>291</v>
      </c>
      <c r="D257" s="70" t="n">
        <v>394</v>
      </c>
      <c r="E257" s="128" t="n">
        <f aca="false">+D257/D$243*100</f>
        <v>1.15634079769906</v>
      </c>
    </row>
    <row r="258" customFormat="false" ht="12.75" hidden="false" customHeight="false" outlineLevel="0" collapsed="false">
      <c r="A258" s="150" t="n">
        <v>14</v>
      </c>
      <c r="B258" s="69" t="s">
        <v>214</v>
      </c>
      <c r="C258" s="69" t="s">
        <v>215</v>
      </c>
      <c r="D258" s="70" t="n">
        <v>387</v>
      </c>
      <c r="E258" s="128" t="n">
        <f aca="false">+D258/D$243*100</f>
        <v>1.13579667185161</v>
      </c>
    </row>
    <row r="259" customFormat="false" ht="12.75" hidden="false" customHeight="false" outlineLevel="0" collapsed="false">
      <c r="A259" s="150" t="n">
        <v>15</v>
      </c>
      <c r="B259" s="69" t="s">
        <v>298</v>
      </c>
      <c r="C259" s="69" t="s">
        <v>299</v>
      </c>
      <c r="D259" s="70" t="n">
        <v>370</v>
      </c>
      <c r="E259" s="128" t="n">
        <f aca="false">+D259/D$243*100</f>
        <v>1.08590379479353</v>
      </c>
    </row>
    <row r="260" customFormat="false" ht="12.75" hidden="false" customHeight="false" outlineLevel="0" collapsed="false">
      <c r="A260" s="150" t="n">
        <v>16</v>
      </c>
      <c r="B260" s="69" t="s">
        <v>230</v>
      </c>
      <c r="C260" s="69" t="s">
        <v>231</v>
      </c>
      <c r="D260" s="70" t="n">
        <v>350</v>
      </c>
      <c r="E260" s="128" t="n">
        <f aca="false">+D260/D$243*100</f>
        <v>1.02720629237226</v>
      </c>
    </row>
    <row r="261" customFormat="false" ht="12.75" hidden="false" customHeight="false" outlineLevel="0" collapsed="false">
      <c r="A261" s="150" t="n">
        <v>17</v>
      </c>
      <c r="B261" s="69" t="s">
        <v>76</v>
      </c>
      <c r="C261" s="69" t="s">
        <v>77</v>
      </c>
      <c r="D261" s="70" t="n">
        <v>338</v>
      </c>
      <c r="E261" s="128" t="n">
        <f aca="false">+D261/D$243*100</f>
        <v>0.991987790919496</v>
      </c>
    </row>
    <row r="262" customFormat="false" ht="12.75" hidden="false" customHeight="false" outlineLevel="0" collapsed="false">
      <c r="A262" s="150" t="n">
        <v>18</v>
      </c>
      <c r="B262" s="69" t="s">
        <v>87</v>
      </c>
      <c r="C262" s="69" t="s">
        <v>88</v>
      </c>
      <c r="D262" s="70" t="n">
        <v>333</v>
      </c>
      <c r="E262" s="128" t="n">
        <f aca="false">+D262/D$243*100</f>
        <v>0.977313415314178</v>
      </c>
    </row>
    <row r="263" customFormat="false" ht="12.75" hidden="false" customHeight="false" outlineLevel="0" collapsed="false">
      <c r="A263" s="150" t="n">
        <v>19</v>
      </c>
      <c r="B263" s="69" t="s">
        <v>83</v>
      </c>
      <c r="C263" s="69" t="s">
        <v>84</v>
      </c>
      <c r="D263" s="70" t="n">
        <v>322</v>
      </c>
      <c r="E263" s="128" t="n">
        <f aca="false">+D263/D$243*100</f>
        <v>0.945029788982479</v>
      </c>
    </row>
    <row r="264" customFormat="false" ht="12.75" hidden="false" customHeight="false" outlineLevel="0" collapsed="false">
      <c r="A264" s="151" t="n">
        <v>20</v>
      </c>
      <c r="B264" s="69" t="s">
        <v>99</v>
      </c>
      <c r="C264" s="69" t="s">
        <v>100</v>
      </c>
      <c r="D264" s="70" t="n">
        <v>316</v>
      </c>
      <c r="E264" s="128" t="n">
        <f aca="false">+D264/D$243*100</f>
        <v>0.927420538256097</v>
      </c>
    </row>
    <row r="265" customFormat="false" ht="6" hidden="false" customHeight="true" outlineLevel="0" collapsed="false">
      <c r="B265" s="69"/>
      <c r="C265" s="69"/>
      <c r="D265" s="70"/>
      <c r="E265" s="128"/>
    </row>
    <row r="266" customFormat="false" ht="12.75" hidden="false" customHeight="false" outlineLevel="0" collapsed="false">
      <c r="B266" s="69" t="s">
        <v>332</v>
      </c>
      <c r="C266" s="69" t="s">
        <v>333</v>
      </c>
      <c r="D266" s="70" t="n">
        <v>578</v>
      </c>
      <c r="E266" s="128" t="n">
        <f aca="false">+D266/D$243*100</f>
        <v>1.69635781997476</v>
      </c>
    </row>
    <row r="267" customFormat="false" ht="6" hidden="false" customHeight="true" outlineLevel="0" collapsed="false">
      <c r="B267" s="69"/>
      <c r="C267" s="69"/>
      <c r="D267" s="69"/>
      <c r="E267" s="69"/>
    </row>
    <row r="268" customFormat="false" ht="13.5" hidden="false" customHeight="false" outlineLevel="0" collapsed="false">
      <c r="A268" s="138"/>
      <c r="B268" s="163" t="s">
        <v>899</v>
      </c>
      <c r="C268" s="138"/>
      <c r="D268" s="164" t="n">
        <f aca="false">+D243-SUM(D245:D266)</f>
        <v>16878</v>
      </c>
      <c r="E268" s="152" t="n">
        <f aca="false">+D268/D$243*100</f>
        <v>49.5348222933114</v>
      </c>
    </row>
    <row r="269" customFormat="false" ht="12.75" hidden="false" customHeight="false" outlineLevel="0" collapsed="false">
      <c r="A269" s="106" t="s">
        <v>890</v>
      </c>
      <c r="B269" s="106"/>
      <c r="C269" s="106"/>
      <c r="D269" s="127"/>
      <c r="E269" s="39"/>
    </row>
    <row r="270" customFormat="false" ht="12.75" hidden="false" customHeight="false" outlineLevel="0" collapsed="false">
      <c r="A270" s="109" t="s">
        <v>891</v>
      </c>
      <c r="B270" s="109"/>
      <c r="C270" s="106"/>
      <c r="D270" s="127"/>
      <c r="E270" s="39"/>
    </row>
    <row r="271" customFormat="false" ht="13.5" hidden="false" customHeight="false" outlineLevel="0" collapsed="false">
      <c r="A271" s="153" t="s">
        <v>892</v>
      </c>
      <c r="B271" s="37"/>
      <c r="C271" s="106"/>
      <c r="D271" s="154" t="s">
        <v>314</v>
      </c>
      <c r="E271" s="154"/>
    </row>
    <row r="272" customFormat="false" ht="12.75" hidden="false" customHeight="true" outlineLevel="0" collapsed="false">
      <c r="A272" s="114" t="s">
        <v>893</v>
      </c>
      <c r="B272" s="114" t="s">
        <v>894</v>
      </c>
      <c r="C272" s="115" t="s">
        <v>895</v>
      </c>
      <c r="D272" s="116" t="s">
        <v>896</v>
      </c>
      <c r="E272" s="117" t="s">
        <v>897</v>
      </c>
    </row>
    <row r="273" customFormat="false" ht="12.75" hidden="false" customHeight="false" outlineLevel="0" collapsed="false">
      <c r="A273" s="114"/>
      <c r="B273" s="114"/>
      <c r="C273" s="115"/>
      <c r="D273" s="116"/>
      <c r="E273" s="117"/>
    </row>
    <row r="274" customFormat="false" ht="6" hidden="false" customHeight="true" outlineLevel="0" collapsed="false">
      <c r="A274" s="69"/>
      <c r="B274" s="69"/>
      <c r="C274" s="69"/>
      <c r="D274" s="69"/>
      <c r="E274" s="69"/>
    </row>
    <row r="275" customFormat="false" ht="12.75" hidden="false" customHeight="false" outlineLevel="0" collapsed="false">
      <c r="A275" s="68" t="s">
        <v>428</v>
      </c>
      <c r="B275" s="69"/>
      <c r="C275" s="69"/>
      <c r="D275" s="55" t="n">
        <v>282589</v>
      </c>
      <c r="E275" s="143" t="n">
        <f aca="false">+D275/D$275*100</f>
        <v>100</v>
      </c>
    </row>
    <row r="276" customFormat="false" ht="6" hidden="false" customHeight="true" outlineLevel="0" collapsed="false">
      <c r="B276" s="69"/>
      <c r="C276" s="69"/>
      <c r="D276" s="69"/>
      <c r="E276" s="69"/>
    </row>
    <row r="277" customFormat="false" ht="12.75" hidden="false" customHeight="false" outlineLevel="0" collapsed="false">
      <c r="A277" s="149" t="n">
        <v>1</v>
      </c>
      <c r="B277" s="70" t="s">
        <v>81</v>
      </c>
      <c r="C277" s="70" t="s">
        <v>82</v>
      </c>
      <c r="D277" s="70" t="n">
        <v>46557</v>
      </c>
      <c r="E277" s="128" t="n">
        <f aca="false">+D277/D$275*100</f>
        <v>16.4751635767847</v>
      </c>
    </row>
    <row r="278" customFormat="false" ht="12.75" hidden="false" customHeight="false" outlineLevel="0" collapsed="false">
      <c r="A278" s="150" t="n">
        <v>2</v>
      </c>
      <c r="B278" s="70" t="s">
        <v>91</v>
      </c>
      <c r="C278" s="70" t="s">
        <v>92</v>
      </c>
      <c r="D278" s="70" t="n">
        <v>12012</v>
      </c>
      <c r="E278" s="128" t="n">
        <f aca="false">+D278/D$275*100</f>
        <v>4.25069624083032</v>
      </c>
    </row>
    <row r="279" customFormat="false" ht="12.75" hidden="false" customHeight="false" outlineLevel="0" collapsed="false">
      <c r="A279" s="150" t="n">
        <v>3</v>
      </c>
      <c r="B279" s="70" t="s">
        <v>151</v>
      </c>
      <c r="C279" s="70" t="s">
        <v>152</v>
      </c>
      <c r="D279" s="70" t="n">
        <v>8003</v>
      </c>
      <c r="E279" s="128" t="n">
        <f aca="false">+D279/D$275*100</f>
        <v>2.83202813980728</v>
      </c>
    </row>
    <row r="280" customFormat="false" ht="12.75" hidden="false" customHeight="false" outlineLevel="0" collapsed="false">
      <c r="A280" s="150" t="n">
        <v>4</v>
      </c>
      <c r="B280" s="70" t="s">
        <v>230</v>
      </c>
      <c r="C280" s="70" t="s">
        <v>231</v>
      </c>
      <c r="D280" s="70" t="n">
        <v>6867</v>
      </c>
      <c r="E280" s="128" t="n">
        <f aca="false">+D280/D$275*100</f>
        <v>2.43003089292223</v>
      </c>
    </row>
    <row r="281" customFormat="false" ht="12.75" hidden="false" customHeight="false" outlineLevel="0" collapsed="false">
      <c r="A281" s="150" t="n">
        <v>5</v>
      </c>
      <c r="B281" s="70" t="s">
        <v>226</v>
      </c>
      <c r="C281" s="70" t="s">
        <v>227</v>
      </c>
      <c r="D281" s="70" t="n">
        <v>5345</v>
      </c>
      <c r="E281" s="128" t="n">
        <f aca="false">+D281/D$275*100</f>
        <v>1.89143951109208</v>
      </c>
    </row>
    <row r="282" customFormat="false" ht="12.75" hidden="false" customHeight="false" outlineLevel="0" collapsed="false">
      <c r="A282" s="151" t="n">
        <v>6</v>
      </c>
      <c r="B282" s="70" t="s">
        <v>220</v>
      </c>
      <c r="C282" s="70" t="s">
        <v>221</v>
      </c>
      <c r="D282" s="70" t="n">
        <v>5075</v>
      </c>
      <c r="E282" s="128" t="n">
        <f aca="false">+D282/D$275*100</f>
        <v>1.7958943907937</v>
      </c>
    </row>
    <row r="283" customFormat="false" ht="12.75" hidden="false" customHeight="false" outlineLevel="0" collapsed="false">
      <c r="A283" s="150" t="n">
        <v>7</v>
      </c>
      <c r="B283" s="70" t="s">
        <v>99</v>
      </c>
      <c r="C283" s="70" t="s">
        <v>100</v>
      </c>
      <c r="D283" s="70" t="n">
        <v>4777</v>
      </c>
      <c r="E283" s="128" t="n">
        <f aca="false">+D283/D$275*100</f>
        <v>1.69044088764955</v>
      </c>
    </row>
    <row r="284" customFormat="false" ht="12.75" hidden="false" customHeight="false" outlineLevel="0" collapsed="false">
      <c r="A284" s="150" t="n">
        <v>8</v>
      </c>
      <c r="B284" s="70" t="s">
        <v>898</v>
      </c>
      <c r="C284" s="70" t="s">
        <v>75</v>
      </c>
      <c r="D284" s="70" t="n">
        <v>4528</v>
      </c>
      <c r="E284" s="128" t="n">
        <f aca="false">+D284/D$275*100</f>
        <v>1.60232705448549</v>
      </c>
    </row>
    <row r="285" customFormat="false" ht="12.75" hidden="false" customHeight="false" outlineLevel="0" collapsed="false">
      <c r="A285" s="150" t="n">
        <v>9</v>
      </c>
      <c r="B285" s="70" t="s">
        <v>153</v>
      </c>
      <c r="C285" s="70" t="s">
        <v>154</v>
      </c>
      <c r="D285" s="70" t="n">
        <v>4202</v>
      </c>
      <c r="E285" s="128" t="n">
        <f aca="false">+D285/D$275*100</f>
        <v>1.48696516849559</v>
      </c>
    </row>
    <row r="286" customFormat="false" ht="12.75" hidden="false" customHeight="false" outlineLevel="0" collapsed="false">
      <c r="A286" s="150" t="n">
        <v>10</v>
      </c>
      <c r="B286" s="70" t="s">
        <v>97</v>
      </c>
      <c r="C286" s="70" t="s">
        <v>98</v>
      </c>
      <c r="D286" s="70" t="n">
        <v>3841</v>
      </c>
      <c r="E286" s="128" t="n">
        <f aca="false">+D286/D$275*100</f>
        <v>1.35921780394849</v>
      </c>
    </row>
    <row r="287" customFormat="false" ht="12.75" hidden="false" customHeight="false" outlineLevel="0" collapsed="false">
      <c r="A287" s="150" t="n">
        <v>11</v>
      </c>
      <c r="B287" s="70" t="s">
        <v>298</v>
      </c>
      <c r="C287" s="70" t="s">
        <v>299</v>
      </c>
      <c r="D287" s="70" t="n">
        <v>3834</v>
      </c>
      <c r="E287" s="128" t="n">
        <f aca="false">+D287/D$275*100</f>
        <v>1.35674070823705</v>
      </c>
    </row>
    <row r="288" customFormat="false" ht="12.75" hidden="false" customHeight="false" outlineLevel="0" collapsed="false">
      <c r="A288" s="151" t="n">
        <v>12</v>
      </c>
      <c r="B288" s="70" t="s">
        <v>212</v>
      </c>
      <c r="C288" s="70" t="s">
        <v>213</v>
      </c>
      <c r="D288" s="70" t="n">
        <v>3605</v>
      </c>
      <c r="E288" s="128" t="n">
        <f aca="false">+D288/D$275*100</f>
        <v>1.27570429139138</v>
      </c>
    </row>
    <row r="289" customFormat="false" ht="12.75" hidden="false" customHeight="false" outlineLevel="0" collapsed="false">
      <c r="A289" s="150" t="n">
        <v>13</v>
      </c>
      <c r="B289" s="70" t="s">
        <v>30</v>
      </c>
      <c r="C289" s="70" t="s">
        <v>31</v>
      </c>
      <c r="D289" s="70" t="n">
        <v>3071</v>
      </c>
      <c r="E289" s="128" t="n">
        <f aca="false">+D289/D$275*100</f>
        <v>1.08673727569014</v>
      </c>
    </row>
    <row r="290" customFormat="false" ht="22.5" hidden="false" customHeight="false" outlineLevel="0" collapsed="false">
      <c r="A290" s="150" t="n">
        <v>14</v>
      </c>
      <c r="B290" s="165" t="s">
        <v>155</v>
      </c>
      <c r="C290" s="165" t="s">
        <v>156</v>
      </c>
      <c r="D290" s="70" t="n">
        <v>2986</v>
      </c>
      <c r="E290" s="128" t="n">
        <f aca="false">+D290/D$275*100</f>
        <v>1.05665825633694</v>
      </c>
    </row>
    <row r="291" customFormat="false" ht="12.75" hidden="false" customHeight="false" outlineLevel="0" collapsed="false">
      <c r="A291" s="150" t="n">
        <v>15</v>
      </c>
      <c r="B291" s="70" t="s">
        <v>203</v>
      </c>
      <c r="C291" s="70" t="s">
        <v>204</v>
      </c>
      <c r="D291" s="70" t="n">
        <v>2929</v>
      </c>
      <c r="E291" s="128" t="n">
        <f aca="false">+D291/D$275*100</f>
        <v>1.03648761982951</v>
      </c>
    </row>
    <row r="292" customFormat="false" ht="12.75" hidden="false" customHeight="false" outlineLevel="0" collapsed="false">
      <c r="A292" s="150" t="n">
        <v>16</v>
      </c>
      <c r="B292" s="70" t="s">
        <v>134</v>
      </c>
      <c r="C292" s="70" t="s">
        <v>135</v>
      </c>
      <c r="D292" s="70" t="n">
        <v>2844</v>
      </c>
      <c r="E292" s="128" t="n">
        <f aca="false">+D292/D$275*100</f>
        <v>1.00640860047631</v>
      </c>
    </row>
    <row r="293" customFormat="false" ht="12.75" hidden="false" customHeight="false" outlineLevel="0" collapsed="false">
      <c r="A293" s="150" t="n">
        <v>17</v>
      </c>
      <c r="B293" s="70" t="s">
        <v>284</v>
      </c>
      <c r="C293" s="70" t="s">
        <v>285</v>
      </c>
      <c r="D293" s="70" t="n">
        <v>2683</v>
      </c>
      <c r="E293" s="128" t="n">
        <f aca="false">+D293/D$275*100</f>
        <v>0.9494353991132</v>
      </c>
    </row>
    <row r="294" customFormat="false" ht="12.75" hidden="false" customHeight="false" outlineLevel="0" collapsed="false">
      <c r="A294" s="150" t="n">
        <v>18</v>
      </c>
      <c r="B294" s="70" t="s">
        <v>146</v>
      </c>
      <c r="C294" s="70" t="s">
        <v>147</v>
      </c>
      <c r="D294" s="70" t="n">
        <v>2536</v>
      </c>
      <c r="E294" s="128" t="n">
        <f aca="false">+D294/D$275*100</f>
        <v>0.897416389172969</v>
      </c>
    </row>
    <row r="295" customFormat="false" ht="12.75" hidden="false" customHeight="false" outlineLevel="0" collapsed="false">
      <c r="A295" s="150" t="n">
        <v>19</v>
      </c>
      <c r="B295" s="70" t="s">
        <v>236</v>
      </c>
      <c r="C295" s="70" t="s">
        <v>237</v>
      </c>
      <c r="D295" s="70" t="n">
        <v>2512</v>
      </c>
      <c r="E295" s="128" t="n">
        <f aca="false">+D295/D$275*100</f>
        <v>0.88892348959089</v>
      </c>
    </row>
    <row r="296" customFormat="false" ht="12.75" hidden="false" customHeight="false" outlineLevel="0" collapsed="false">
      <c r="A296" s="151" t="n">
        <v>20</v>
      </c>
      <c r="B296" s="70" t="s">
        <v>288</v>
      </c>
      <c r="C296" s="70" t="s">
        <v>289</v>
      </c>
      <c r="D296" s="70" t="n">
        <v>2461</v>
      </c>
      <c r="E296" s="128" t="n">
        <f aca="false">+D296/D$275*100</f>
        <v>0.870876077978973</v>
      </c>
    </row>
    <row r="297" customFormat="false" ht="6" hidden="false" customHeight="true" outlineLevel="0" collapsed="false">
      <c r="E297" s="128"/>
    </row>
    <row r="298" customFormat="false" ht="12.75" hidden="false" customHeight="false" outlineLevel="0" collapsed="false">
      <c r="B298" s="70" t="s">
        <v>332</v>
      </c>
      <c r="C298" s="70" t="s">
        <v>333</v>
      </c>
      <c r="D298" s="70" t="n">
        <v>3243</v>
      </c>
      <c r="E298" s="128" t="n">
        <f aca="false">+D298/D$275*100</f>
        <v>1.14760305602837</v>
      </c>
    </row>
    <row r="299" customFormat="false" ht="6" hidden="false" customHeight="true" outlineLevel="0" collapsed="false">
      <c r="E299" s="128"/>
    </row>
    <row r="300" customFormat="false" ht="12.75" hidden="false" customHeight="false" outlineLevel="0" collapsed="false">
      <c r="B300" s="69" t="s">
        <v>899</v>
      </c>
      <c r="D300" s="70" t="n">
        <f aca="false">+D275-SUM(D277:D298)</f>
        <v>148678</v>
      </c>
      <c r="E300" s="128" t="n">
        <f aca="false">+D300/D$275*100</f>
        <v>52.6128051693449</v>
      </c>
    </row>
    <row r="302" customFormat="false" ht="12.75" hidden="false" customHeight="false" outlineLevel="0" collapsed="false">
      <c r="A302" s="68" t="s">
        <v>479</v>
      </c>
      <c r="D302" s="55" t="n">
        <v>26496</v>
      </c>
      <c r="E302" s="143" t="n">
        <f aca="false">+D302/D$302*100</f>
        <v>100</v>
      </c>
    </row>
    <row r="303" customFormat="false" ht="6" hidden="false" customHeight="true" outlineLevel="0" collapsed="false">
      <c r="B303" s="69"/>
      <c r="C303" s="69"/>
      <c r="D303" s="70"/>
    </row>
    <row r="304" customFormat="false" ht="12.75" hidden="false" customHeight="false" outlineLevel="0" collapsed="false">
      <c r="A304" s="149" t="n">
        <v>1</v>
      </c>
      <c r="B304" s="69" t="s">
        <v>81</v>
      </c>
      <c r="C304" s="69" t="s">
        <v>82</v>
      </c>
      <c r="D304" s="70" t="n">
        <v>6720</v>
      </c>
      <c r="E304" s="128" t="n">
        <f aca="false">+D304/D$302*100</f>
        <v>25.3623188405797</v>
      </c>
    </row>
    <row r="305" customFormat="false" ht="12.75" hidden="false" customHeight="false" outlineLevel="0" collapsed="false">
      <c r="A305" s="150" t="n">
        <v>2</v>
      </c>
      <c r="B305" s="69" t="s">
        <v>91</v>
      </c>
      <c r="C305" s="69" t="s">
        <v>92</v>
      </c>
      <c r="D305" s="70" t="n">
        <v>1479</v>
      </c>
      <c r="E305" s="128" t="n">
        <f aca="false">+D305/D$302*100</f>
        <v>5.58197463768116</v>
      </c>
    </row>
    <row r="306" customFormat="false" ht="12.75" hidden="false" customHeight="false" outlineLevel="0" collapsed="false">
      <c r="A306" s="150" t="n">
        <v>3</v>
      </c>
      <c r="B306" s="69" t="s">
        <v>153</v>
      </c>
      <c r="C306" s="69" t="s">
        <v>154</v>
      </c>
      <c r="D306" s="70" t="n">
        <v>690</v>
      </c>
      <c r="E306" s="128" t="n">
        <f aca="false">+D306/D$302*100</f>
        <v>2.60416666666667</v>
      </c>
    </row>
    <row r="307" customFormat="false" ht="12.75" hidden="false" customHeight="false" outlineLevel="0" collapsed="false">
      <c r="A307" s="150" t="n">
        <v>4</v>
      </c>
      <c r="B307" s="69" t="s">
        <v>99</v>
      </c>
      <c r="C307" s="69" t="s">
        <v>100</v>
      </c>
      <c r="D307" s="70" t="n">
        <v>569</v>
      </c>
      <c r="E307" s="128" t="n">
        <f aca="false">+D307/D$302*100</f>
        <v>2.14749396135266</v>
      </c>
    </row>
    <row r="308" customFormat="false" ht="12.75" hidden="false" customHeight="false" outlineLevel="0" collapsed="false">
      <c r="A308" s="150" t="n">
        <v>5</v>
      </c>
      <c r="B308" s="69" t="s">
        <v>226</v>
      </c>
      <c r="C308" s="69" t="s">
        <v>227</v>
      </c>
      <c r="D308" s="70" t="n">
        <v>557</v>
      </c>
      <c r="E308" s="128" t="n">
        <f aca="false">+D308/D$302*100</f>
        <v>2.10220410628019</v>
      </c>
    </row>
    <row r="309" customFormat="false" ht="12.75" hidden="false" customHeight="false" outlineLevel="0" collapsed="false">
      <c r="A309" s="151" t="n">
        <v>6</v>
      </c>
      <c r="B309" s="69" t="s">
        <v>220</v>
      </c>
      <c r="C309" s="69" t="s">
        <v>221</v>
      </c>
      <c r="D309" s="70" t="n">
        <v>533</v>
      </c>
      <c r="E309" s="128" t="n">
        <f aca="false">+D309/D$302*100</f>
        <v>2.01162439613527</v>
      </c>
    </row>
    <row r="310" customFormat="false" ht="12.75" hidden="false" customHeight="false" outlineLevel="0" collapsed="false">
      <c r="A310" s="150" t="n">
        <v>7</v>
      </c>
      <c r="B310" s="69" t="s">
        <v>151</v>
      </c>
      <c r="C310" s="69" t="s">
        <v>152</v>
      </c>
      <c r="D310" s="70" t="n">
        <v>491</v>
      </c>
      <c r="E310" s="128" t="n">
        <f aca="false">+D310/D$302*100</f>
        <v>1.85310990338164</v>
      </c>
    </row>
    <row r="311" customFormat="false" ht="12.75" hidden="false" customHeight="false" outlineLevel="0" collapsed="false">
      <c r="A311" s="150" t="n">
        <v>8</v>
      </c>
      <c r="B311" s="69" t="s">
        <v>89</v>
      </c>
      <c r="C311" s="69" t="s">
        <v>90</v>
      </c>
      <c r="D311" s="70" t="n">
        <v>452</v>
      </c>
      <c r="E311" s="128" t="n">
        <f aca="false">+D311/D$302*100</f>
        <v>1.70591787439614</v>
      </c>
    </row>
    <row r="312" customFormat="false" ht="22.5" hidden="false" customHeight="false" outlineLevel="0" collapsed="false">
      <c r="A312" s="150" t="n">
        <v>9</v>
      </c>
      <c r="B312" s="61" t="s">
        <v>72</v>
      </c>
      <c r="C312" s="62" t="s">
        <v>73</v>
      </c>
      <c r="D312" s="70" t="n">
        <v>437</v>
      </c>
      <c r="E312" s="128" t="n">
        <f aca="false">+D312/D$302*100</f>
        <v>1.64930555555556</v>
      </c>
    </row>
    <row r="313" customFormat="false" ht="12.75" hidden="false" customHeight="false" outlineLevel="0" collapsed="false">
      <c r="A313" s="150" t="n">
        <v>10</v>
      </c>
      <c r="B313" s="69" t="s">
        <v>284</v>
      </c>
      <c r="C313" s="69" t="s">
        <v>285</v>
      </c>
      <c r="D313" s="70" t="n">
        <v>417</v>
      </c>
      <c r="E313" s="128" t="n">
        <f aca="false">+D313/D$302*100</f>
        <v>1.57382246376812</v>
      </c>
    </row>
    <row r="314" customFormat="false" ht="12.75" hidden="false" customHeight="false" outlineLevel="0" collapsed="false">
      <c r="A314" s="150" t="n">
        <v>11</v>
      </c>
      <c r="B314" s="69" t="s">
        <v>898</v>
      </c>
      <c r="C314" s="69" t="s">
        <v>75</v>
      </c>
      <c r="D314" s="70" t="n">
        <v>408</v>
      </c>
      <c r="E314" s="128" t="n">
        <f aca="false">+D314/D$302*100</f>
        <v>1.53985507246377</v>
      </c>
    </row>
    <row r="315" customFormat="false" ht="12.75" hidden="false" customHeight="false" outlineLevel="0" collapsed="false">
      <c r="A315" s="151" t="n">
        <v>12</v>
      </c>
      <c r="B315" s="69" t="s">
        <v>30</v>
      </c>
      <c r="C315" s="69" t="s">
        <v>31</v>
      </c>
      <c r="D315" s="70" t="n">
        <v>380</v>
      </c>
      <c r="E315" s="128" t="n">
        <f aca="false">+D315/D$302*100</f>
        <v>1.43417874396135</v>
      </c>
    </row>
    <row r="316" customFormat="false" ht="12.75" hidden="false" customHeight="false" outlineLevel="0" collapsed="false">
      <c r="A316" s="150" t="n">
        <v>13</v>
      </c>
      <c r="B316" s="69" t="s">
        <v>87</v>
      </c>
      <c r="C316" s="69" t="s">
        <v>88</v>
      </c>
      <c r="D316" s="70" t="n">
        <v>313</v>
      </c>
      <c r="E316" s="128" t="n">
        <f aca="false">+D316/D$302*100</f>
        <v>1.18131038647343</v>
      </c>
    </row>
    <row r="317" customFormat="false" ht="12.75" hidden="false" customHeight="false" outlineLevel="0" collapsed="false">
      <c r="A317" s="150" t="n">
        <v>14</v>
      </c>
      <c r="B317" s="69" t="s">
        <v>236</v>
      </c>
      <c r="C317" s="69" t="s">
        <v>237</v>
      </c>
      <c r="D317" s="70" t="n">
        <v>279</v>
      </c>
      <c r="E317" s="128" t="n">
        <f aca="false">+D317/D$302*100</f>
        <v>1.05298913043478</v>
      </c>
    </row>
    <row r="318" customFormat="false" ht="12.75" hidden="false" customHeight="false" outlineLevel="0" collapsed="false">
      <c r="A318" s="150" t="n">
        <v>15</v>
      </c>
      <c r="B318" s="69" t="s">
        <v>290</v>
      </c>
      <c r="C318" s="69" t="s">
        <v>291</v>
      </c>
      <c r="D318" s="70" t="n">
        <v>239</v>
      </c>
      <c r="E318" s="128" t="n">
        <f aca="false">+D318/D$302*100</f>
        <v>0.902022946859903</v>
      </c>
    </row>
    <row r="319" customFormat="false" ht="12.75" hidden="false" customHeight="false" outlineLevel="0" collapsed="false">
      <c r="A319" s="150" t="n">
        <v>16</v>
      </c>
      <c r="B319" s="69" t="s">
        <v>212</v>
      </c>
      <c r="C319" s="69" t="s">
        <v>213</v>
      </c>
      <c r="D319" s="70" t="n">
        <v>226</v>
      </c>
      <c r="E319" s="128" t="n">
        <f aca="false">+D319/D$302*100</f>
        <v>0.852958937198068</v>
      </c>
    </row>
    <row r="320" customFormat="false" ht="12.75" hidden="false" customHeight="false" outlineLevel="0" collapsed="false">
      <c r="A320" s="150" t="n">
        <v>17</v>
      </c>
      <c r="B320" s="69" t="s">
        <v>203</v>
      </c>
      <c r="C320" s="69" t="s">
        <v>204</v>
      </c>
      <c r="D320" s="70" t="n">
        <v>217</v>
      </c>
      <c r="E320" s="128" t="n">
        <f aca="false">+D320/D$302*100</f>
        <v>0.81899154589372</v>
      </c>
    </row>
    <row r="321" customFormat="false" ht="12.75" hidden="false" customHeight="false" outlineLevel="0" collapsed="false">
      <c r="A321" s="150" t="n">
        <v>18</v>
      </c>
      <c r="B321" s="69" t="s">
        <v>205</v>
      </c>
      <c r="C321" s="69" t="s">
        <v>206</v>
      </c>
      <c r="D321" s="70" t="n">
        <v>208</v>
      </c>
      <c r="E321" s="128" t="n">
        <f aca="false">+D321/D$302*100</f>
        <v>0.785024154589372</v>
      </c>
    </row>
    <row r="322" customFormat="false" ht="12.75" hidden="false" customHeight="false" outlineLevel="0" collapsed="false">
      <c r="A322" s="150" t="n">
        <v>19</v>
      </c>
      <c r="B322" s="69" t="s">
        <v>288</v>
      </c>
      <c r="C322" s="69" t="s">
        <v>289</v>
      </c>
      <c r="D322" s="70" t="n">
        <v>206</v>
      </c>
      <c r="E322" s="128" t="n">
        <f aca="false">+D322/D$302*100</f>
        <v>0.777475845410628</v>
      </c>
    </row>
    <row r="323" customFormat="false" ht="12.75" hidden="false" customHeight="false" outlineLevel="0" collapsed="false">
      <c r="A323" s="151" t="n">
        <v>20</v>
      </c>
      <c r="B323" s="69" t="s">
        <v>201</v>
      </c>
      <c r="C323" s="69" t="s">
        <v>202</v>
      </c>
      <c r="D323" s="70" t="n">
        <v>198</v>
      </c>
      <c r="E323" s="128" t="n">
        <f aca="false">+D323/D$302*100</f>
        <v>0.747282608695652</v>
      </c>
    </row>
    <row r="324" customFormat="false" ht="6" hidden="false" customHeight="true" outlineLevel="0" collapsed="false">
      <c r="B324" s="69"/>
      <c r="C324" s="69"/>
      <c r="D324" s="70"/>
      <c r="E324" s="128"/>
    </row>
    <row r="325" customFormat="false" ht="12.75" hidden="false" customHeight="false" outlineLevel="0" collapsed="false">
      <c r="B325" s="69" t="s">
        <v>332</v>
      </c>
      <c r="C325" s="69" t="s">
        <v>333</v>
      </c>
      <c r="D325" s="70" t="n">
        <v>165</v>
      </c>
      <c r="E325" s="128" t="n">
        <f aca="false">+D325/D$302*100</f>
        <v>0.622735507246377</v>
      </c>
    </row>
    <row r="326" customFormat="false" ht="6" hidden="false" customHeight="true" outlineLevel="0" collapsed="false">
      <c r="E326" s="128"/>
    </row>
    <row r="327" customFormat="false" ht="13.5" hidden="false" customHeight="false" outlineLevel="0" collapsed="false">
      <c r="A327" s="138"/>
      <c r="B327" s="163" t="s">
        <v>899</v>
      </c>
      <c r="C327" s="138"/>
      <c r="D327" s="164" t="n">
        <f aca="false">+D302-SUM(D304:D325)</f>
        <v>11312</v>
      </c>
      <c r="E327" s="152" t="n">
        <f aca="false">+D327/D$302*100</f>
        <v>42.6932367149758</v>
      </c>
    </row>
    <row r="328" customFormat="false" ht="12.75" hidden="false" customHeight="false" outlineLevel="0" collapsed="false">
      <c r="A328" s="106" t="s">
        <v>890</v>
      </c>
      <c r="B328" s="106"/>
      <c r="C328" s="106"/>
      <c r="D328" s="127"/>
      <c r="E328" s="39"/>
    </row>
    <row r="329" customFormat="false" ht="12.75" hidden="false" customHeight="false" outlineLevel="0" collapsed="false">
      <c r="A329" s="109" t="s">
        <v>891</v>
      </c>
      <c r="B329" s="109"/>
      <c r="C329" s="106"/>
      <c r="D329" s="127"/>
      <c r="E329" s="39"/>
    </row>
    <row r="330" customFormat="false" ht="13.5" hidden="false" customHeight="false" outlineLevel="0" collapsed="false">
      <c r="A330" s="153" t="s">
        <v>892</v>
      </c>
      <c r="B330" s="37"/>
      <c r="C330" s="106"/>
      <c r="D330" s="154" t="s">
        <v>626</v>
      </c>
      <c r="E330" s="154"/>
    </row>
    <row r="331" customFormat="false" ht="12.75" hidden="false" customHeight="true" outlineLevel="0" collapsed="false">
      <c r="A331" s="114" t="s">
        <v>893</v>
      </c>
      <c r="B331" s="114" t="s">
        <v>894</v>
      </c>
      <c r="C331" s="115" t="s">
        <v>895</v>
      </c>
      <c r="D331" s="116" t="s">
        <v>896</v>
      </c>
      <c r="E331" s="117" t="s">
        <v>897</v>
      </c>
    </row>
    <row r="332" customFormat="false" ht="12.75" hidden="false" customHeight="false" outlineLevel="0" collapsed="false">
      <c r="A332" s="114"/>
      <c r="B332" s="114"/>
      <c r="C332" s="115"/>
      <c r="D332" s="116"/>
      <c r="E332" s="117"/>
    </row>
    <row r="333" customFormat="false" ht="6" hidden="false" customHeight="true" outlineLevel="0" collapsed="false">
      <c r="A333" s="69"/>
      <c r="B333" s="69"/>
      <c r="C333" s="69"/>
      <c r="D333" s="69"/>
      <c r="E333" s="69"/>
    </row>
    <row r="334" customFormat="false" ht="12.75" hidden="false" customHeight="false" outlineLevel="0" collapsed="false">
      <c r="A334" s="68" t="s">
        <v>488</v>
      </c>
      <c r="D334" s="55" t="n">
        <v>77840</v>
      </c>
      <c r="E334" s="143" t="n">
        <f aca="false">+D334/D$334*100</f>
        <v>100</v>
      </c>
    </row>
    <row r="335" customFormat="false" ht="6" hidden="false" customHeight="true" outlineLevel="0" collapsed="false">
      <c r="B335" s="69"/>
      <c r="C335" s="69"/>
      <c r="D335" s="70"/>
    </row>
    <row r="336" customFormat="false" ht="12.75" hidden="false" customHeight="false" outlineLevel="0" collapsed="false">
      <c r="A336" s="149" t="n">
        <v>1</v>
      </c>
      <c r="B336" s="69" t="s">
        <v>81</v>
      </c>
      <c r="C336" s="69" t="s">
        <v>82</v>
      </c>
      <c r="D336" s="70" t="n">
        <v>22611</v>
      </c>
      <c r="E336" s="128" t="n">
        <f aca="false">+D336/D$334*100</f>
        <v>29.0480472764645</v>
      </c>
    </row>
    <row r="337" customFormat="false" ht="12.75" hidden="false" customHeight="false" outlineLevel="0" collapsed="false">
      <c r="A337" s="150" t="n">
        <v>2</v>
      </c>
      <c r="B337" s="69" t="s">
        <v>91</v>
      </c>
      <c r="C337" s="69" t="s">
        <v>92</v>
      </c>
      <c r="D337" s="70" t="n">
        <v>4429</v>
      </c>
      <c r="E337" s="128" t="n">
        <f aca="false">+D337/D$334*100</f>
        <v>5.6898766700925</v>
      </c>
    </row>
    <row r="338" customFormat="false" ht="12.75" hidden="false" customHeight="false" outlineLevel="0" collapsed="false">
      <c r="A338" s="150" t="n">
        <v>3</v>
      </c>
      <c r="B338" s="69" t="s">
        <v>898</v>
      </c>
      <c r="C338" s="69" t="s">
        <v>75</v>
      </c>
      <c r="D338" s="70" t="n">
        <v>2309</v>
      </c>
      <c r="E338" s="128" t="n">
        <f aca="false">+D338/D$334*100</f>
        <v>2.96634121274409</v>
      </c>
    </row>
    <row r="339" customFormat="false" ht="12.75" hidden="false" customHeight="false" outlineLevel="0" collapsed="false">
      <c r="A339" s="150" t="n">
        <v>4</v>
      </c>
      <c r="B339" s="69" t="s">
        <v>153</v>
      </c>
      <c r="C339" s="69" t="s">
        <v>154</v>
      </c>
      <c r="D339" s="70" t="n">
        <v>2242</v>
      </c>
      <c r="E339" s="128" t="n">
        <f aca="false">+D339/D$334*100</f>
        <v>2.88026721479959</v>
      </c>
    </row>
    <row r="340" customFormat="false" ht="12.75" hidden="false" customHeight="false" outlineLevel="0" collapsed="false">
      <c r="A340" s="150" t="n">
        <v>5</v>
      </c>
      <c r="B340" s="69" t="s">
        <v>89</v>
      </c>
      <c r="C340" s="69" t="s">
        <v>90</v>
      </c>
      <c r="D340" s="70" t="n">
        <v>2049</v>
      </c>
      <c r="E340" s="128" t="n">
        <f aca="false">+D340/D$334*100</f>
        <v>2.63232271325797</v>
      </c>
    </row>
    <row r="341" customFormat="false" ht="12.75" hidden="false" customHeight="false" outlineLevel="0" collapsed="false">
      <c r="A341" s="151" t="n">
        <v>6</v>
      </c>
      <c r="B341" s="69" t="s">
        <v>30</v>
      </c>
      <c r="C341" s="69" t="s">
        <v>31</v>
      </c>
      <c r="D341" s="70" t="n">
        <v>1378</v>
      </c>
      <c r="E341" s="128" t="n">
        <f aca="false">+D341/D$334*100</f>
        <v>1.77029804727646</v>
      </c>
    </row>
    <row r="342" customFormat="false" ht="12.75" hidden="false" customHeight="false" outlineLevel="0" collapsed="false">
      <c r="A342" s="150" t="n">
        <v>7</v>
      </c>
      <c r="B342" s="69" t="s">
        <v>99</v>
      </c>
      <c r="C342" s="69" t="s">
        <v>100</v>
      </c>
      <c r="D342" s="70" t="n">
        <v>1369</v>
      </c>
      <c r="E342" s="128" t="n">
        <f aca="false">+D342/D$334*100</f>
        <v>1.7587358684481</v>
      </c>
    </row>
    <row r="343" customFormat="false" ht="12.75" hidden="false" customHeight="false" outlineLevel="0" collapsed="false">
      <c r="A343" s="150" t="n">
        <v>8</v>
      </c>
      <c r="B343" s="69" t="s">
        <v>226</v>
      </c>
      <c r="C343" s="69" t="s">
        <v>227</v>
      </c>
      <c r="D343" s="70" t="n">
        <v>1073</v>
      </c>
      <c r="E343" s="128" t="n">
        <f aca="false">+D343/D$334*100</f>
        <v>1.37846865364851</v>
      </c>
    </row>
    <row r="344" customFormat="false" ht="12.75" hidden="false" customHeight="false" outlineLevel="0" collapsed="false">
      <c r="A344" s="150" t="n">
        <v>9</v>
      </c>
      <c r="B344" s="69" t="s">
        <v>220</v>
      </c>
      <c r="C344" s="69" t="s">
        <v>221</v>
      </c>
      <c r="D344" s="70" t="n">
        <v>1035</v>
      </c>
      <c r="E344" s="128" t="n">
        <f aca="false">+D344/D$334*100</f>
        <v>1.32965056526208</v>
      </c>
    </row>
    <row r="345" customFormat="false" ht="12.75" hidden="false" customHeight="false" outlineLevel="0" collapsed="false">
      <c r="A345" s="150" t="n">
        <v>10</v>
      </c>
      <c r="B345" s="69" t="s">
        <v>151</v>
      </c>
      <c r="C345" s="69" t="s">
        <v>152</v>
      </c>
      <c r="D345" s="70" t="n">
        <v>993</v>
      </c>
      <c r="E345" s="128" t="n">
        <f aca="false">+D345/D$334*100</f>
        <v>1.2756937307297</v>
      </c>
    </row>
    <row r="346" customFormat="false" ht="12.75" hidden="false" customHeight="false" outlineLevel="0" collapsed="false">
      <c r="A346" s="150" t="n">
        <v>11</v>
      </c>
      <c r="B346" s="69" t="s">
        <v>284</v>
      </c>
      <c r="C346" s="69" t="s">
        <v>285</v>
      </c>
      <c r="D346" s="70" t="n">
        <v>983</v>
      </c>
      <c r="E346" s="128" t="n">
        <f aca="false">+D346/D$334*100</f>
        <v>1.26284686536485</v>
      </c>
    </row>
    <row r="347" customFormat="false" ht="12.75" hidden="false" customHeight="false" outlineLevel="0" collapsed="false">
      <c r="A347" s="151" t="n">
        <v>12</v>
      </c>
      <c r="B347" s="69" t="s">
        <v>87</v>
      </c>
      <c r="C347" s="69" t="s">
        <v>88</v>
      </c>
      <c r="D347" s="70" t="n">
        <v>953</v>
      </c>
      <c r="E347" s="128" t="n">
        <f aca="false">+D347/D$334*100</f>
        <v>1.2243062692703</v>
      </c>
    </row>
    <row r="348" customFormat="false" ht="12.75" hidden="false" customHeight="false" outlineLevel="0" collapsed="false">
      <c r="A348" s="150" t="n">
        <v>13</v>
      </c>
      <c r="B348" s="69" t="s">
        <v>83</v>
      </c>
      <c r="C348" s="69" t="s">
        <v>84</v>
      </c>
      <c r="D348" s="70" t="n">
        <v>763</v>
      </c>
      <c r="E348" s="128" t="n">
        <f aca="false">+D348/D$334*100</f>
        <v>0.98021582733813</v>
      </c>
    </row>
    <row r="349" customFormat="false" ht="22.5" hidden="false" customHeight="false" outlineLevel="0" collapsed="false">
      <c r="A349" s="150" t="n">
        <v>14</v>
      </c>
      <c r="B349" s="61" t="s">
        <v>72</v>
      </c>
      <c r="C349" s="71" t="s">
        <v>73</v>
      </c>
      <c r="D349" s="70" t="n">
        <v>754</v>
      </c>
      <c r="E349" s="128" t="n">
        <f aca="false">+D349/D$334*100</f>
        <v>0.968653648509764</v>
      </c>
    </row>
    <row r="350" customFormat="false" ht="12.75" hidden="false" customHeight="false" outlineLevel="0" collapsed="false">
      <c r="A350" s="150" t="n">
        <v>15</v>
      </c>
      <c r="B350" s="69" t="s">
        <v>298</v>
      </c>
      <c r="C350" s="69" t="s">
        <v>299</v>
      </c>
      <c r="D350" s="70" t="n">
        <v>715</v>
      </c>
      <c r="E350" s="128" t="n">
        <f aca="false">+D350/D$334*100</f>
        <v>0.918550873586845</v>
      </c>
    </row>
    <row r="351" customFormat="false" ht="12.75" hidden="false" customHeight="false" outlineLevel="0" collapsed="false">
      <c r="A351" s="150" t="n">
        <v>16</v>
      </c>
      <c r="B351" s="69" t="s">
        <v>230</v>
      </c>
      <c r="C351" s="69" t="s">
        <v>231</v>
      </c>
      <c r="D351" s="70" t="n">
        <v>673</v>
      </c>
      <c r="E351" s="128" t="n">
        <f aca="false">+D351/D$334*100</f>
        <v>0.864594039054471</v>
      </c>
    </row>
    <row r="352" customFormat="false" ht="12.75" hidden="false" customHeight="false" outlineLevel="0" collapsed="false">
      <c r="A352" s="150" t="n">
        <v>17</v>
      </c>
      <c r="B352" s="69" t="s">
        <v>212</v>
      </c>
      <c r="C352" s="69" t="s">
        <v>213</v>
      </c>
      <c r="D352" s="70" t="n">
        <v>656</v>
      </c>
      <c r="E352" s="128" t="n">
        <f aca="false">+D352/D$334*100</f>
        <v>0.842754367934224</v>
      </c>
    </row>
    <row r="353" customFormat="false" ht="12.75" hidden="false" customHeight="false" outlineLevel="0" collapsed="false">
      <c r="A353" s="150" t="n">
        <v>18</v>
      </c>
      <c r="B353" s="69" t="s">
        <v>288</v>
      </c>
      <c r="C353" s="69" t="s">
        <v>289</v>
      </c>
      <c r="D353" s="70" t="n">
        <v>540</v>
      </c>
      <c r="E353" s="128" t="n">
        <f aca="false">+D353/D$334*100</f>
        <v>0.693730729701953</v>
      </c>
    </row>
    <row r="354" customFormat="false" ht="12.75" hidden="false" customHeight="false" outlineLevel="0" collapsed="false">
      <c r="A354" s="150" t="n">
        <v>19</v>
      </c>
      <c r="B354" s="69" t="s">
        <v>290</v>
      </c>
      <c r="C354" s="69" t="s">
        <v>291</v>
      </c>
      <c r="D354" s="70" t="n">
        <v>533</v>
      </c>
      <c r="E354" s="128" t="n">
        <f aca="false">+D354/D$334*100</f>
        <v>0.684737923946557</v>
      </c>
    </row>
    <row r="355" customFormat="false" ht="12.75" hidden="false" customHeight="false" outlineLevel="0" collapsed="false">
      <c r="A355" s="151" t="n">
        <v>20</v>
      </c>
      <c r="B355" s="69" t="s">
        <v>97</v>
      </c>
      <c r="C355" s="69" t="s">
        <v>98</v>
      </c>
      <c r="D355" s="70" t="n">
        <v>448</v>
      </c>
      <c r="E355" s="128" t="n">
        <f aca="false">+D355/D$334*100</f>
        <v>0.575539568345324</v>
      </c>
    </row>
    <row r="356" customFormat="false" ht="6" hidden="false" customHeight="true" outlineLevel="0" collapsed="false">
      <c r="B356" s="69"/>
      <c r="C356" s="69"/>
      <c r="D356" s="70"/>
      <c r="E356" s="128"/>
    </row>
    <row r="357" customFormat="false" ht="12.75" hidden="false" customHeight="false" outlineLevel="0" collapsed="false">
      <c r="B357" s="69" t="s">
        <v>332</v>
      </c>
      <c r="C357" s="69" t="s">
        <v>333</v>
      </c>
      <c r="D357" s="70" t="n">
        <v>412</v>
      </c>
      <c r="E357" s="128" t="n">
        <f aca="false">+D357/D$334*100</f>
        <v>0.52929085303186</v>
      </c>
    </row>
    <row r="358" customFormat="false" ht="6" hidden="false" customHeight="true" outlineLevel="0" collapsed="false">
      <c r="E358" s="128"/>
    </row>
    <row r="359" customFormat="false" ht="12.75" hidden="false" customHeight="false" outlineLevel="0" collapsed="false">
      <c r="B359" s="69" t="s">
        <v>899</v>
      </c>
      <c r="D359" s="70" t="n">
        <f aca="false">+D334-SUM(D336:D357)</f>
        <v>30922</v>
      </c>
      <c r="E359" s="128" t="n">
        <f aca="false">+D359/D$334*100</f>
        <v>39.7250770811922</v>
      </c>
    </row>
    <row r="361" customFormat="false" ht="12.75" hidden="false" customHeight="false" outlineLevel="0" collapsed="false">
      <c r="A361" s="68" t="s">
        <v>516</v>
      </c>
      <c r="D361" s="55" t="n">
        <v>48555</v>
      </c>
      <c r="E361" s="143" t="n">
        <f aca="false">+D361/D$361*100</f>
        <v>100</v>
      </c>
    </row>
    <row r="362" customFormat="false" ht="6" hidden="false" customHeight="true" outlineLevel="0" collapsed="false">
      <c r="B362" s="69"/>
      <c r="C362" s="69"/>
      <c r="D362" s="166"/>
    </row>
    <row r="363" customFormat="false" ht="12.75" hidden="false" customHeight="false" outlineLevel="0" collapsed="false">
      <c r="A363" s="149" t="n">
        <v>1</v>
      </c>
      <c r="B363" s="70" t="s">
        <v>81</v>
      </c>
      <c r="C363" s="70" t="s">
        <v>82</v>
      </c>
      <c r="D363" s="70" t="n">
        <v>10943</v>
      </c>
      <c r="E363" s="128" t="n">
        <f aca="false">+D363/D$361*100</f>
        <v>22.537328802389</v>
      </c>
    </row>
    <row r="364" customFormat="false" ht="12.75" hidden="false" customHeight="false" outlineLevel="0" collapsed="false">
      <c r="A364" s="150" t="n">
        <v>2</v>
      </c>
      <c r="B364" s="70" t="s">
        <v>91</v>
      </c>
      <c r="C364" s="70" t="s">
        <v>92</v>
      </c>
      <c r="D364" s="70" t="n">
        <v>2341</v>
      </c>
      <c r="E364" s="128" t="n">
        <f aca="false">+D364/D$361*100</f>
        <v>4.82133662856554</v>
      </c>
    </row>
    <row r="365" customFormat="false" ht="12.75" hidden="false" customHeight="false" outlineLevel="0" collapsed="false">
      <c r="A365" s="150" t="n">
        <v>3</v>
      </c>
      <c r="B365" s="70" t="s">
        <v>30</v>
      </c>
      <c r="C365" s="70" t="s">
        <v>31</v>
      </c>
      <c r="D365" s="70" t="n">
        <v>1353</v>
      </c>
      <c r="E365" s="128" t="n">
        <f aca="false">+D365/D$361*100</f>
        <v>2.78653073833797</v>
      </c>
    </row>
    <row r="366" customFormat="false" ht="12.75" hidden="false" customHeight="false" outlineLevel="0" collapsed="false">
      <c r="A366" s="150" t="n">
        <v>4</v>
      </c>
      <c r="B366" s="70" t="s">
        <v>153</v>
      </c>
      <c r="C366" s="70" t="s">
        <v>154</v>
      </c>
      <c r="D366" s="70" t="n">
        <v>1154</v>
      </c>
      <c r="E366" s="128" t="n">
        <f aca="false">+D366/D$361*100</f>
        <v>2.37668623210792</v>
      </c>
    </row>
    <row r="367" customFormat="false" ht="12.75" hidden="false" customHeight="false" outlineLevel="0" collapsed="false">
      <c r="A367" s="150" t="n">
        <v>5</v>
      </c>
      <c r="B367" s="70" t="s">
        <v>898</v>
      </c>
      <c r="C367" s="70" t="s">
        <v>75</v>
      </c>
      <c r="D367" s="70" t="n">
        <v>1090</v>
      </c>
      <c r="E367" s="128" t="n">
        <f aca="false">+D367/D$361*100</f>
        <v>2.24487694367212</v>
      </c>
    </row>
    <row r="368" customFormat="false" ht="12.75" hidden="false" customHeight="false" outlineLevel="0" collapsed="false">
      <c r="A368" s="151" t="n">
        <v>6</v>
      </c>
      <c r="B368" s="70" t="s">
        <v>226</v>
      </c>
      <c r="C368" s="70" t="s">
        <v>227</v>
      </c>
      <c r="D368" s="70" t="n">
        <v>1078</v>
      </c>
      <c r="E368" s="128" t="n">
        <f aca="false">+D368/D$361*100</f>
        <v>2.22016270209041</v>
      </c>
    </row>
    <row r="369" customFormat="false" ht="12.75" hidden="false" customHeight="false" outlineLevel="0" collapsed="false">
      <c r="A369" s="150" t="n">
        <v>7</v>
      </c>
      <c r="B369" s="70" t="s">
        <v>99</v>
      </c>
      <c r="C369" s="70" t="s">
        <v>100</v>
      </c>
      <c r="D369" s="70" t="n">
        <v>1026</v>
      </c>
      <c r="E369" s="128" t="n">
        <f aca="false">+D369/D$361*100</f>
        <v>2.11306765523633</v>
      </c>
    </row>
    <row r="370" customFormat="false" ht="12.75" hidden="false" customHeight="false" outlineLevel="0" collapsed="false">
      <c r="A370" s="150" t="n">
        <v>8</v>
      </c>
      <c r="B370" s="70" t="s">
        <v>326</v>
      </c>
      <c r="C370" s="70" t="s">
        <v>327</v>
      </c>
      <c r="D370" s="70" t="n">
        <v>967</v>
      </c>
      <c r="E370" s="128" t="n">
        <f aca="false">+D370/D$361*100</f>
        <v>1.99155596745958</v>
      </c>
    </row>
    <row r="371" customFormat="false" ht="12.75" hidden="false" customHeight="false" outlineLevel="0" collapsed="false">
      <c r="A371" s="150" t="n">
        <v>9</v>
      </c>
      <c r="B371" s="70" t="s">
        <v>220</v>
      </c>
      <c r="C371" s="70" t="s">
        <v>221</v>
      </c>
      <c r="D371" s="70" t="n">
        <v>942</v>
      </c>
      <c r="E371" s="128" t="n">
        <f aca="false">+D371/D$361*100</f>
        <v>1.94006796416435</v>
      </c>
    </row>
    <row r="372" customFormat="false" ht="12.75" hidden="false" customHeight="false" outlineLevel="0" collapsed="false">
      <c r="A372" s="150" t="n">
        <v>10</v>
      </c>
      <c r="B372" s="70" t="s">
        <v>151</v>
      </c>
      <c r="C372" s="70" t="s">
        <v>152</v>
      </c>
      <c r="D372" s="70" t="n">
        <v>895</v>
      </c>
      <c r="E372" s="128" t="n">
        <f aca="false">+D372/D$361*100</f>
        <v>1.84327051796931</v>
      </c>
    </row>
    <row r="373" customFormat="false" ht="12.75" hidden="false" customHeight="false" outlineLevel="0" collapsed="false">
      <c r="A373" s="150" t="n">
        <v>11</v>
      </c>
      <c r="B373" s="70" t="s">
        <v>284</v>
      </c>
      <c r="C373" s="70" t="s">
        <v>285</v>
      </c>
      <c r="D373" s="70" t="n">
        <v>848</v>
      </c>
      <c r="E373" s="128" t="n">
        <f aca="false">+D373/D$361*100</f>
        <v>1.74647307177428</v>
      </c>
    </row>
    <row r="374" customFormat="false" ht="12.75" hidden="false" customHeight="false" outlineLevel="0" collapsed="false">
      <c r="A374" s="151" t="n">
        <v>12</v>
      </c>
      <c r="B374" s="70" t="s">
        <v>58</v>
      </c>
      <c r="C374" s="70" t="s">
        <v>59</v>
      </c>
      <c r="D374" s="70" t="n">
        <v>644</v>
      </c>
      <c r="E374" s="128" t="n">
        <f aca="false">+D374/D$361*100</f>
        <v>1.32633096488518</v>
      </c>
    </row>
    <row r="375" customFormat="false" ht="12.75" hidden="false" customHeight="false" outlineLevel="0" collapsed="false">
      <c r="A375" s="150" t="n">
        <v>13</v>
      </c>
      <c r="B375" s="70" t="s">
        <v>212</v>
      </c>
      <c r="C375" s="70" t="s">
        <v>213</v>
      </c>
      <c r="D375" s="70" t="n">
        <v>638</v>
      </c>
      <c r="E375" s="128" t="n">
        <f aca="false">+D375/D$361*100</f>
        <v>1.31397384409433</v>
      </c>
    </row>
    <row r="376" customFormat="false" ht="12.75" hidden="false" customHeight="false" outlineLevel="0" collapsed="false">
      <c r="A376" s="150" t="n">
        <v>14</v>
      </c>
      <c r="B376" s="70" t="s">
        <v>298</v>
      </c>
      <c r="C376" s="70" t="s">
        <v>299</v>
      </c>
      <c r="D376" s="70" t="n">
        <v>608</v>
      </c>
      <c r="E376" s="128" t="n">
        <f aca="false">+D376/D$361*100</f>
        <v>1.25218824014005</v>
      </c>
    </row>
    <row r="377" customFormat="false" ht="12.75" hidden="false" customHeight="false" outlineLevel="0" collapsed="false">
      <c r="A377" s="150" t="n">
        <v>15</v>
      </c>
      <c r="B377" s="70" t="s">
        <v>97</v>
      </c>
      <c r="C377" s="70" t="s">
        <v>98</v>
      </c>
      <c r="D377" s="70" t="n">
        <v>546</v>
      </c>
      <c r="E377" s="128" t="n">
        <f aca="false">+D377/D$361*100</f>
        <v>1.12449799196787</v>
      </c>
    </row>
    <row r="378" customFormat="false" ht="12.75" hidden="false" customHeight="false" outlineLevel="0" collapsed="false">
      <c r="A378" s="150" t="n">
        <v>16</v>
      </c>
      <c r="B378" s="70" t="s">
        <v>87</v>
      </c>
      <c r="C378" s="70" t="s">
        <v>88</v>
      </c>
      <c r="D378" s="70" t="n">
        <v>528</v>
      </c>
      <c r="E378" s="128" t="n">
        <f aca="false">+D378/D$361*100</f>
        <v>1.0874266295953</v>
      </c>
    </row>
    <row r="379" customFormat="false" ht="12.75" hidden="false" customHeight="false" outlineLevel="0" collapsed="false">
      <c r="A379" s="150" t="n">
        <v>17</v>
      </c>
      <c r="B379" s="70" t="s">
        <v>89</v>
      </c>
      <c r="C379" s="70" t="s">
        <v>90</v>
      </c>
      <c r="D379" s="70" t="n">
        <v>524</v>
      </c>
      <c r="E379" s="128" t="n">
        <f aca="false">+D379/D$361*100</f>
        <v>1.07918854906807</v>
      </c>
    </row>
    <row r="380" customFormat="false" ht="12.75" hidden="false" customHeight="false" outlineLevel="0" collapsed="false">
      <c r="A380" s="150" t="n">
        <v>18</v>
      </c>
      <c r="B380" s="70" t="s">
        <v>83</v>
      </c>
      <c r="C380" s="70" t="s">
        <v>84</v>
      </c>
      <c r="D380" s="70" t="n">
        <v>497</v>
      </c>
      <c r="E380" s="128" t="n">
        <f aca="false">+D380/D$361*100</f>
        <v>1.02358150550922</v>
      </c>
    </row>
    <row r="381" customFormat="false" ht="22.5" hidden="false" customHeight="false" outlineLevel="0" collapsed="false">
      <c r="A381" s="150" t="n">
        <v>19</v>
      </c>
      <c r="B381" s="167" t="s">
        <v>72</v>
      </c>
      <c r="C381" s="168" t="s">
        <v>73</v>
      </c>
      <c r="D381" s="70" t="n">
        <v>460</v>
      </c>
      <c r="E381" s="128" t="n">
        <f aca="false">+D381/D$361*100</f>
        <v>0.947379260632273</v>
      </c>
    </row>
    <row r="382" customFormat="false" ht="12.75" hidden="false" customHeight="false" outlineLevel="0" collapsed="false">
      <c r="A382" s="151" t="n">
        <v>20</v>
      </c>
      <c r="B382" s="70" t="s">
        <v>288</v>
      </c>
      <c r="C382" s="70" t="s">
        <v>289</v>
      </c>
      <c r="D382" s="70" t="n">
        <v>432</v>
      </c>
      <c r="E382" s="128" t="n">
        <f aca="false">+D382/D$361*100</f>
        <v>0.889712696941613</v>
      </c>
    </row>
    <row r="383" customFormat="false" ht="6" hidden="false" customHeight="true" outlineLevel="0" collapsed="false">
      <c r="B383" s="70"/>
      <c r="C383" s="70"/>
      <c r="D383" s="70"/>
      <c r="E383" s="128"/>
    </row>
    <row r="384" customFormat="false" ht="12.75" hidden="false" customHeight="false" outlineLevel="0" collapsed="false">
      <c r="B384" s="70" t="s">
        <v>332</v>
      </c>
      <c r="C384" s="70" t="s">
        <v>333</v>
      </c>
      <c r="D384" s="70" t="n">
        <v>599</v>
      </c>
      <c r="E384" s="128" t="n">
        <f aca="false">+D384/D$361*100</f>
        <v>1.23365255895376</v>
      </c>
    </row>
    <row r="385" customFormat="false" ht="6" hidden="false" customHeight="true" outlineLevel="0" collapsed="false">
      <c r="E385" s="128"/>
    </row>
    <row r="386" customFormat="false" ht="13.5" hidden="false" customHeight="false" outlineLevel="0" collapsed="false">
      <c r="A386" s="138"/>
      <c r="B386" s="163" t="s">
        <v>899</v>
      </c>
      <c r="C386" s="138"/>
      <c r="D386" s="164" t="n">
        <f aca="false">+D361-SUM(D363:D384)</f>
        <v>20442</v>
      </c>
      <c r="E386" s="152" t="n">
        <f aca="false">+D386/D$361*100</f>
        <v>42.1007105344455</v>
      </c>
    </row>
    <row r="387" customFormat="false" ht="12.75" hidden="false" customHeight="false" outlineLevel="0" collapsed="false">
      <c r="A387" s="106" t="s">
        <v>890</v>
      </c>
      <c r="B387" s="106"/>
      <c r="C387" s="106"/>
      <c r="D387" s="127"/>
      <c r="E387" s="39"/>
    </row>
    <row r="388" customFormat="false" ht="12.75" hidden="false" customHeight="false" outlineLevel="0" collapsed="false">
      <c r="A388" s="109" t="s">
        <v>891</v>
      </c>
      <c r="B388" s="109"/>
      <c r="C388" s="106"/>
      <c r="D388" s="127"/>
      <c r="E388" s="39"/>
    </row>
    <row r="389" customFormat="false" ht="13.5" hidden="false" customHeight="false" outlineLevel="0" collapsed="false">
      <c r="A389" s="153" t="s">
        <v>892</v>
      </c>
      <c r="B389" s="37"/>
      <c r="C389" s="106"/>
      <c r="D389" s="154" t="s">
        <v>672</v>
      </c>
      <c r="E389" s="154"/>
    </row>
    <row r="390" customFormat="false" ht="12.75" hidden="false" customHeight="true" outlineLevel="0" collapsed="false">
      <c r="A390" s="114" t="s">
        <v>893</v>
      </c>
      <c r="B390" s="114" t="s">
        <v>894</v>
      </c>
      <c r="C390" s="115" t="s">
        <v>895</v>
      </c>
      <c r="D390" s="116" t="s">
        <v>896</v>
      </c>
      <c r="E390" s="117" t="s">
        <v>897</v>
      </c>
    </row>
    <row r="391" customFormat="false" ht="12.75" hidden="false" customHeight="false" outlineLevel="0" collapsed="false">
      <c r="A391" s="114"/>
      <c r="B391" s="114"/>
      <c r="C391" s="115"/>
      <c r="D391" s="116"/>
      <c r="E391" s="117"/>
    </row>
    <row r="392" customFormat="false" ht="3.95" hidden="false" customHeight="true" outlineLevel="0" collapsed="false">
      <c r="A392" s="69"/>
      <c r="B392" s="69"/>
      <c r="C392" s="69"/>
      <c r="D392" s="69"/>
      <c r="E392" s="69"/>
    </row>
    <row r="393" customFormat="false" ht="12.75" hidden="false" customHeight="false" outlineLevel="0" collapsed="false">
      <c r="A393" s="68" t="s">
        <v>531</v>
      </c>
      <c r="D393" s="55" t="n">
        <v>34373</v>
      </c>
      <c r="E393" s="143" t="n">
        <f aca="false">+D393/D$393*100</f>
        <v>100</v>
      </c>
    </row>
    <row r="394" customFormat="false" ht="3.95" hidden="false" customHeight="true" outlineLevel="0" collapsed="false">
      <c r="B394" s="69"/>
      <c r="C394" s="69"/>
      <c r="D394" s="70"/>
    </row>
    <row r="395" customFormat="false" ht="12.75" hidden="false" customHeight="false" outlineLevel="0" collapsed="false">
      <c r="A395" s="149" t="n">
        <v>1</v>
      </c>
      <c r="B395" s="69" t="s">
        <v>81</v>
      </c>
      <c r="C395" s="69" t="s">
        <v>82</v>
      </c>
      <c r="D395" s="70" t="n">
        <v>8292</v>
      </c>
      <c r="E395" s="128" t="n">
        <f aca="false">+D395/D$393*100</f>
        <v>24.1235853722398</v>
      </c>
    </row>
    <row r="396" customFormat="false" ht="12.75" hidden="false" customHeight="false" outlineLevel="0" collapsed="false">
      <c r="A396" s="150" t="n">
        <v>2</v>
      </c>
      <c r="B396" s="69" t="s">
        <v>91</v>
      </c>
      <c r="C396" s="69" t="s">
        <v>92</v>
      </c>
      <c r="D396" s="70" t="n">
        <v>1990</v>
      </c>
      <c r="E396" s="128" t="n">
        <f aca="false">+D396/D$393*100</f>
        <v>5.78942774852355</v>
      </c>
    </row>
    <row r="397" customFormat="false" ht="12.75" hidden="false" customHeight="false" outlineLevel="0" collapsed="false">
      <c r="A397" s="150" t="n">
        <v>3</v>
      </c>
      <c r="B397" s="69" t="s">
        <v>226</v>
      </c>
      <c r="C397" s="69" t="s">
        <v>227</v>
      </c>
      <c r="D397" s="70" t="n">
        <v>725</v>
      </c>
      <c r="E397" s="128" t="n">
        <f aca="false">+D397/D$393*100</f>
        <v>2.10921362697466</v>
      </c>
    </row>
    <row r="398" customFormat="false" ht="12.75" hidden="false" customHeight="false" outlineLevel="0" collapsed="false">
      <c r="A398" s="150" t="n">
        <v>4</v>
      </c>
      <c r="B398" s="69" t="s">
        <v>99</v>
      </c>
      <c r="C398" s="69" t="s">
        <v>100</v>
      </c>
      <c r="D398" s="70" t="n">
        <v>666</v>
      </c>
      <c r="E398" s="128" t="n">
        <f aca="false">+D398/D$393*100</f>
        <v>1.93756727664155</v>
      </c>
    </row>
    <row r="399" customFormat="false" ht="12.75" hidden="false" customHeight="false" outlineLevel="0" collapsed="false">
      <c r="A399" s="150" t="n">
        <v>5</v>
      </c>
      <c r="B399" s="69" t="s">
        <v>153</v>
      </c>
      <c r="C399" s="69" t="s">
        <v>154</v>
      </c>
      <c r="D399" s="70" t="n">
        <v>664</v>
      </c>
      <c r="E399" s="128" t="n">
        <f aca="false">+D399/D$393*100</f>
        <v>1.93174875629128</v>
      </c>
    </row>
    <row r="400" customFormat="false" ht="12.75" hidden="false" customHeight="false" outlineLevel="0" collapsed="false">
      <c r="A400" s="151" t="n">
        <v>6</v>
      </c>
      <c r="B400" s="69" t="s">
        <v>220</v>
      </c>
      <c r="C400" s="69" t="s">
        <v>221</v>
      </c>
      <c r="D400" s="70" t="n">
        <v>639</v>
      </c>
      <c r="E400" s="128" t="n">
        <f aca="false">+D400/D$393*100</f>
        <v>1.85901725191284</v>
      </c>
    </row>
    <row r="401" customFormat="false" ht="12.75" hidden="false" customHeight="false" outlineLevel="0" collapsed="false">
      <c r="A401" s="150" t="n">
        <v>7</v>
      </c>
      <c r="B401" s="69" t="s">
        <v>898</v>
      </c>
      <c r="C401" s="69" t="s">
        <v>75</v>
      </c>
      <c r="D401" s="70" t="n">
        <v>621</v>
      </c>
      <c r="E401" s="128" t="n">
        <f aca="false">+D401/D$393*100</f>
        <v>1.80665056876036</v>
      </c>
    </row>
    <row r="402" customFormat="false" ht="12.75" hidden="false" customHeight="false" outlineLevel="0" collapsed="false">
      <c r="A402" s="150" t="n">
        <v>8</v>
      </c>
      <c r="B402" s="69" t="s">
        <v>151</v>
      </c>
      <c r="C402" s="69" t="s">
        <v>152</v>
      </c>
      <c r="D402" s="70" t="n">
        <v>589</v>
      </c>
      <c r="E402" s="128" t="n">
        <f aca="false">+D402/D$393*100</f>
        <v>1.71355424315597</v>
      </c>
    </row>
    <row r="403" customFormat="false" ht="12.75" hidden="false" customHeight="false" outlineLevel="0" collapsed="false">
      <c r="A403" s="150" t="n">
        <v>9</v>
      </c>
      <c r="B403" s="69" t="s">
        <v>89</v>
      </c>
      <c r="C403" s="69" t="s">
        <v>90</v>
      </c>
      <c r="D403" s="70" t="n">
        <v>554</v>
      </c>
      <c r="E403" s="128" t="n">
        <f aca="false">+D403/D$393*100</f>
        <v>1.61173013702615</v>
      </c>
    </row>
    <row r="404" customFormat="false" ht="12.75" hidden="false" customHeight="false" outlineLevel="0" collapsed="false">
      <c r="A404" s="150" t="n">
        <v>10</v>
      </c>
      <c r="B404" s="69" t="s">
        <v>284</v>
      </c>
      <c r="C404" s="69" t="s">
        <v>285</v>
      </c>
      <c r="D404" s="70" t="n">
        <v>542</v>
      </c>
      <c r="E404" s="128" t="n">
        <f aca="false">+D404/D$393*100</f>
        <v>1.5768190149245</v>
      </c>
    </row>
    <row r="405" customFormat="false" ht="12.75" hidden="false" customHeight="false" outlineLevel="0" collapsed="false">
      <c r="A405" s="150" t="n">
        <v>11</v>
      </c>
      <c r="B405" s="69" t="s">
        <v>87</v>
      </c>
      <c r="C405" s="69" t="s">
        <v>88</v>
      </c>
      <c r="D405" s="70" t="n">
        <v>535</v>
      </c>
      <c r="E405" s="128" t="n">
        <f aca="false">+D405/D$393*100</f>
        <v>1.55645419369854</v>
      </c>
    </row>
    <row r="406" customFormat="false" ht="12.75" hidden="false" customHeight="false" outlineLevel="0" collapsed="false">
      <c r="A406" s="151" t="n">
        <v>12</v>
      </c>
      <c r="B406" s="69" t="s">
        <v>288</v>
      </c>
      <c r="C406" s="69" t="s">
        <v>289</v>
      </c>
      <c r="D406" s="70" t="n">
        <v>453</v>
      </c>
      <c r="E406" s="128" t="n">
        <f aca="false">+D406/D$393*100</f>
        <v>1.31789485933727</v>
      </c>
    </row>
    <row r="407" customFormat="false" ht="12.75" hidden="false" customHeight="false" outlineLevel="0" collapsed="false">
      <c r="A407" s="150" t="n">
        <v>13</v>
      </c>
      <c r="B407" s="69" t="s">
        <v>83</v>
      </c>
      <c r="C407" s="69" t="s">
        <v>84</v>
      </c>
      <c r="D407" s="70" t="n">
        <v>443</v>
      </c>
      <c r="E407" s="128" t="n">
        <f aca="false">+D407/D$393*100</f>
        <v>1.2888022575859</v>
      </c>
    </row>
    <row r="408" customFormat="false" ht="12.75" hidden="false" customHeight="false" outlineLevel="0" collapsed="false">
      <c r="A408" s="150" t="n">
        <v>14</v>
      </c>
      <c r="B408" s="69" t="s">
        <v>212</v>
      </c>
      <c r="C408" s="69" t="s">
        <v>213</v>
      </c>
      <c r="D408" s="70" t="n">
        <v>395</v>
      </c>
      <c r="E408" s="128" t="n">
        <f aca="false">+D408/D$393*100</f>
        <v>1.1491577691793</v>
      </c>
    </row>
    <row r="409" customFormat="false" ht="12.75" hidden="false" customHeight="false" outlineLevel="0" collapsed="false">
      <c r="A409" s="150" t="n">
        <v>15</v>
      </c>
      <c r="B409" s="69" t="s">
        <v>30</v>
      </c>
      <c r="C409" s="69" t="s">
        <v>31</v>
      </c>
      <c r="D409" s="70" t="n">
        <v>362</v>
      </c>
      <c r="E409" s="128" t="n">
        <f aca="false">+D409/D$393*100</f>
        <v>1.05315218339976</v>
      </c>
    </row>
    <row r="410" customFormat="false" ht="12.75" hidden="false" customHeight="false" outlineLevel="0" collapsed="false">
      <c r="A410" s="150" t="n">
        <v>16</v>
      </c>
      <c r="B410" s="69" t="s">
        <v>103</v>
      </c>
      <c r="C410" s="69" t="s">
        <v>104</v>
      </c>
      <c r="D410" s="70" t="n">
        <v>319</v>
      </c>
      <c r="E410" s="128" t="n">
        <f aca="false">+D410/D$393*100</f>
        <v>0.928053995868851</v>
      </c>
    </row>
    <row r="411" customFormat="false" ht="12.75" hidden="false" customHeight="false" outlineLevel="0" collapsed="false">
      <c r="A411" s="150" t="n">
        <v>17</v>
      </c>
      <c r="B411" s="69" t="s">
        <v>205</v>
      </c>
      <c r="C411" s="69" t="s">
        <v>206</v>
      </c>
      <c r="D411" s="70" t="n">
        <v>316</v>
      </c>
      <c r="E411" s="128" t="n">
        <f aca="false">+D411/D$393*100</f>
        <v>0.919326215343438</v>
      </c>
    </row>
    <row r="412" customFormat="false" ht="12.75" hidden="false" customHeight="false" outlineLevel="0" collapsed="false">
      <c r="A412" s="150" t="n">
        <v>18</v>
      </c>
      <c r="B412" s="69" t="s">
        <v>224</v>
      </c>
      <c r="C412" s="69" t="s">
        <v>225</v>
      </c>
      <c r="D412" s="70" t="n">
        <v>301</v>
      </c>
      <c r="E412" s="128" t="n">
        <f aca="false">+D412/D$393*100</f>
        <v>0.875687312716376</v>
      </c>
    </row>
    <row r="413" customFormat="false" ht="12.75" hidden="false" customHeight="false" outlineLevel="0" collapsed="false">
      <c r="A413" s="150" t="n">
        <v>19</v>
      </c>
      <c r="B413" s="69" t="s">
        <v>290</v>
      </c>
      <c r="C413" s="69" t="s">
        <v>291</v>
      </c>
      <c r="D413" s="70" t="n">
        <v>299</v>
      </c>
      <c r="E413" s="128" t="n">
        <f aca="false">+D413/D$393*100</f>
        <v>0.869868792366101</v>
      </c>
    </row>
    <row r="414" customFormat="false" ht="12.75" hidden="false" customHeight="false" outlineLevel="0" collapsed="false">
      <c r="A414" s="151" t="n">
        <v>20</v>
      </c>
      <c r="B414" s="69" t="s">
        <v>326</v>
      </c>
      <c r="C414" s="69" t="s">
        <v>327</v>
      </c>
      <c r="D414" s="70" t="n">
        <v>293</v>
      </c>
      <c r="E414" s="128" t="n">
        <f aca="false">+D414/D$393*100</f>
        <v>0.852413231315277</v>
      </c>
    </row>
    <row r="415" customFormat="false" ht="3.95" hidden="false" customHeight="true" outlineLevel="0" collapsed="false">
      <c r="B415" s="69"/>
      <c r="C415" s="69"/>
      <c r="D415" s="70"/>
      <c r="E415" s="128"/>
    </row>
    <row r="416" customFormat="false" ht="12.75" hidden="false" customHeight="false" outlineLevel="0" collapsed="false">
      <c r="B416" s="69" t="s">
        <v>332</v>
      </c>
      <c r="C416" s="69" t="s">
        <v>333</v>
      </c>
      <c r="D416" s="70" t="n">
        <v>424</v>
      </c>
      <c r="E416" s="128" t="n">
        <f aca="false">+D416/D$393*100</f>
        <v>1.23352631425828</v>
      </c>
    </row>
    <row r="417" customFormat="false" ht="3.95" hidden="false" customHeight="true" outlineLevel="0" collapsed="false">
      <c r="E417" s="128"/>
    </row>
    <row r="418" customFormat="false" ht="12.75" hidden="false" customHeight="false" outlineLevel="0" collapsed="false">
      <c r="B418" s="69" t="s">
        <v>899</v>
      </c>
      <c r="D418" s="70" t="n">
        <f aca="false">+D393-SUM(D395:D416)</f>
        <v>14951</v>
      </c>
      <c r="E418" s="128" t="n">
        <f aca="false">+D418/D$393*100</f>
        <v>43.4963488784802</v>
      </c>
    </row>
    <row r="419" customFormat="false" ht="12.75" hidden="false" customHeight="false" outlineLevel="0" collapsed="false">
      <c r="E419" s="128"/>
    </row>
    <row r="420" customFormat="false" ht="12.75" hidden="false" customHeight="false" outlineLevel="0" collapsed="false">
      <c r="A420" s="68" t="s">
        <v>549</v>
      </c>
      <c r="D420" s="55" t="n">
        <v>79721</v>
      </c>
      <c r="E420" s="143" t="n">
        <f aca="false">+D420/D$420*100</f>
        <v>100</v>
      </c>
    </row>
    <row r="421" customFormat="false" ht="3.95" hidden="false" customHeight="true" outlineLevel="0" collapsed="false">
      <c r="B421" s="69"/>
      <c r="C421" s="69"/>
      <c r="D421" s="70"/>
    </row>
    <row r="422" customFormat="false" ht="12.75" hidden="false" customHeight="false" outlineLevel="0" collapsed="false">
      <c r="A422" s="149" t="n">
        <v>1</v>
      </c>
      <c r="B422" s="69" t="s">
        <v>81</v>
      </c>
      <c r="C422" s="69" t="s">
        <v>82</v>
      </c>
      <c r="D422" s="70" t="n">
        <v>23610</v>
      </c>
      <c r="E422" s="128" t="n">
        <f aca="false">+D422/D$420*100</f>
        <v>29.6157850503631</v>
      </c>
    </row>
    <row r="423" customFormat="false" ht="12.75" hidden="false" customHeight="false" outlineLevel="0" collapsed="false">
      <c r="A423" s="150" t="n">
        <v>2</v>
      </c>
      <c r="B423" s="69" t="s">
        <v>91</v>
      </c>
      <c r="C423" s="69" t="s">
        <v>92</v>
      </c>
      <c r="D423" s="70" t="n">
        <v>4025</v>
      </c>
      <c r="E423" s="128" t="n">
        <f aca="false">+D423/D$420*100</f>
        <v>5.04885789189799</v>
      </c>
    </row>
    <row r="424" customFormat="false" ht="12.75" hidden="false" customHeight="false" outlineLevel="0" collapsed="false">
      <c r="A424" s="150" t="n">
        <v>3</v>
      </c>
      <c r="B424" s="69" t="s">
        <v>220</v>
      </c>
      <c r="C424" s="69" t="s">
        <v>221</v>
      </c>
      <c r="D424" s="70" t="n">
        <v>1771</v>
      </c>
      <c r="E424" s="128" t="n">
        <f aca="false">+D424/D$420*100</f>
        <v>2.22149747243512</v>
      </c>
    </row>
    <row r="425" customFormat="false" ht="12.75" hidden="false" customHeight="false" outlineLevel="0" collapsed="false">
      <c r="A425" s="150" t="n">
        <v>4</v>
      </c>
      <c r="B425" s="69" t="s">
        <v>151</v>
      </c>
      <c r="C425" s="69" t="s">
        <v>152</v>
      </c>
      <c r="D425" s="70" t="n">
        <v>1743</v>
      </c>
      <c r="E425" s="128" t="n">
        <f aca="false">+D425/D$420*100</f>
        <v>2.18637498275235</v>
      </c>
    </row>
    <row r="426" customFormat="false" ht="12.75" hidden="false" customHeight="false" outlineLevel="0" collapsed="false">
      <c r="A426" s="150" t="n">
        <v>5</v>
      </c>
      <c r="B426" s="69" t="s">
        <v>236</v>
      </c>
      <c r="C426" s="69" t="s">
        <v>237</v>
      </c>
      <c r="D426" s="70" t="n">
        <v>1715</v>
      </c>
      <c r="E426" s="128" t="n">
        <f aca="false">+D426/D$420*100</f>
        <v>2.15125249306958</v>
      </c>
    </row>
    <row r="427" customFormat="false" ht="12.75" hidden="false" customHeight="false" outlineLevel="0" collapsed="false">
      <c r="A427" s="151" t="n">
        <v>6</v>
      </c>
      <c r="B427" s="69" t="s">
        <v>226</v>
      </c>
      <c r="C427" s="69" t="s">
        <v>227</v>
      </c>
      <c r="D427" s="70" t="n">
        <v>1327</v>
      </c>
      <c r="E427" s="128" t="n">
        <f aca="false">+D427/D$420*100</f>
        <v>1.66455513603693</v>
      </c>
    </row>
    <row r="428" customFormat="false" ht="12.75" hidden="false" customHeight="false" outlineLevel="0" collapsed="false">
      <c r="A428" s="150" t="n">
        <v>7</v>
      </c>
      <c r="B428" s="69" t="s">
        <v>153</v>
      </c>
      <c r="C428" s="69" t="s">
        <v>154</v>
      </c>
      <c r="D428" s="70" t="n">
        <v>1231</v>
      </c>
      <c r="E428" s="128" t="n">
        <f aca="false">+D428/D$420*100</f>
        <v>1.54413517141029</v>
      </c>
    </row>
    <row r="429" customFormat="false" ht="12.75" hidden="false" customHeight="false" outlineLevel="0" collapsed="false">
      <c r="A429" s="150" t="n">
        <v>8</v>
      </c>
      <c r="B429" s="69" t="s">
        <v>212</v>
      </c>
      <c r="C429" s="69" t="s">
        <v>213</v>
      </c>
      <c r="D429" s="70" t="n">
        <v>1157</v>
      </c>
      <c r="E429" s="128" t="n">
        <f aca="false">+D429/D$420*100</f>
        <v>1.45131144867726</v>
      </c>
    </row>
    <row r="430" customFormat="false" ht="22.5" hidden="false" customHeight="false" outlineLevel="0" collapsed="false">
      <c r="A430" s="151" t="n">
        <v>9</v>
      </c>
      <c r="B430" s="61" t="s">
        <v>155</v>
      </c>
      <c r="C430" s="61" t="s">
        <v>156</v>
      </c>
      <c r="D430" s="70" t="n">
        <v>1068</v>
      </c>
      <c r="E430" s="128" t="n">
        <f aca="false">+D430/D$420*100</f>
        <v>1.33967210647132</v>
      </c>
    </row>
    <row r="431" customFormat="false" ht="12.75" hidden="false" customHeight="false" outlineLevel="0" collapsed="false">
      <c r="A431" s="150" t="n">
        <v>10</v>
      </c>
      <c r="B431" s="69" t="s">
        <v>898</v>
      </c>
      <c r="C431" s="69" t="s">
        <v>75</v>
      </c>
      <c r="D431" s="70" t="n">
        <v>997</v>
      </c>
      <c r="E431" s="128" t="n">
        <f aca="false">+D431/D$420*100</f>
        <v>1.25061150763287</v>
      </c>
    </row>
    <row r="432" customFormat="false" ht="12.75" hidden="false" customHeight="false" outlineLevel="0" collapsed="false">
      <c r="A432" s="150" t="n">
        <v>11</v>
      </c>
      <c r="B432" s="69" t="s">
        <v>326</v>
      </c>
      <c r="C432" s="69" t="s">
        <v>327</v>
      </c>
      <c r="D432" s="70" t="n">
        <v>913</v>
      </c>
      <c r="E432" s="128" t="n">
        <f aca="false">+D432/D$420*100</f>
        <v>1.14524403858456</v>
      </c>
    </row>
    <row r="433" customFormat="false" ht="12.75" hidden="false" customHeight="false" outlineLevel="0" collapsed="false">
      <c r="A433" s="151" t="n">
        <v>12</v>
      </c>
      <c r="B433" s="69" t="s">
        <v>284</v>
      </c>
      <c r="C433" s="69" t="s">
        <v>285</v>
      </c>
      <c r="D433" s="70" t="n">
        <v>900</v>
      </c>
      <c r="E433" s="128" t="n">
        <f aca="false">+D433/D$420*100</f>
        <v>1.12893716837471</v>
      </c>
    </row>
    <row r="434" customFormat="false" ht="12.75" hidden="false" customHeight="false" outlineLevel="0" collapsed="false">
      <c r="A434" s="150" t="n">
        <v>13</v>
      </c>
      <c r="B434" s="69" t="s">
        <v>99</v>
      </c>
      <c r="C434" s="69" t="s">
        <v>100</v>
      </c>
      <c r="D434" s="70" t="n">
        <v>843</v>
      </c>
      <c r="E434" s="128" t="n">
        <f aca="false">+D434/D$420*100</f>
        <v>1.05743781437764</v>
      </c>
    </row>
    <row r="435" customFormat="false" ht="12.75" hidden="false" customHeight="false" outlineLevel="0" collapsed="false">
      <c r="A435" s="150" t="n">
        <v>14</v>
      </c>
      <c r="B435" s="69" t="s">
        <v>30</v>
      </c>
      <c r="C435" s="69" t="s">
        <v>31</v>
      </c>
      <c r="D435" s="70" t="n">
        <v>740</v>
      </c>
      <c r="E435" s="128" t="n">
        <f aca="false">+D435/D$420*100</f>
        <v>0.928237227330314</v>
      </c>
    </row>
    <row r="436" customFormat="false" ht="12.75" hidden="false" customHeight="false" outlineLevel="0" collapsed="false">
      <c r="A436" s="150" t="n">
        <v>15</v>
      </c>
      <c r="B436" s="69" t="s">
        <v>83</v>
      </c>
      <c r="C436" s="69" t="s">
        <v>84</v>
      </c>
      <c r="D436" s="70" t="n">
        <v>656</v>
      </c>
      <c r="E436" s="128" t="n">
        <f aca="false">+D436/D$420*100</f>
        <v>0.822869758282009</v>
      </c>
    </row>
    <row r="437" customFormat="false" ht="12.75" hidden="false" customHeight="false" outlineLevel="0" collapsed="false">
      <c r="A437" s="150" t="n">
        <v>16</v>
      </c>
      <c r="B437" s="69" t="s">
        <v>230</v>
      </c>
      <c r="C437" s="69" t="s">
        <v>231</v>
      </c>
      <c r="D437" s="70" t="n">
        <v>602</v>
      </c>
      <c r="E437" s="128" t="n">
        <f aca="false">+D437/D$420*100</f>
        <v>0.755133528179526</v>
      </c>
    </row>
    <row r="438" customFormat="false" ht="22.5" hidden="false" customHeight="false" outlineLevel="0" collapsed="false">
      <c r="A438" s="151" t="n">
        <v>17</v>
      </c>
      <c r="B438" s="61" t="s">
        <v>312</v>
      </c>
      <c r="C438" s="71" t="s">
        <v>313</v>
      </c>
      <c r="D438" s="70" t="n">
        <v>584</v>
      </c>
      <c r="E438" s="128" t="n">
        <f aca="false">+D438/D$420*100</f>
        <v>0.732554784812032</v>
      </c>
    </row>
    <row r="439" customFormat="false" ht="12.75" hidden="false" customHeight="false" outlineLevel="0" collapsed="false">
      <c r="A439" s="150" t="n">
        <v>18</v>
      </c>
      <c r="B439" s="69" t="s">
        <v>214</v>
      </c>
      <c r="C439" s="69" t="s">
        <v>215</v>
      </c>
      <c r="D439" s="70" t="n">
        <v>550</v>
      </c>
      <c r="E439" s="128" t="n">
        <f aca="false">+D439/D$420*100</f>
        <v>0.689906047340099</v>
      </c>
    </row>
    <row r="440" customFormat="false" ht="22.5" hidden="false" customHeight="false" outlineLevel="0" collapsed="false">
      <c r="A440" s="150" t="n">
        <v>19</v>
      </c>
      <c r="B440" s="61" t="s">
        <v>315</v>
      </c>
      <c r="C440" s="71" t="s">
        <v>316</v>
      </c>
      <c r="D440" s="70" t="n">
        <v>516</v>
      </c>
      <c r="E440" s="128" t="n">
        <f aca="false">+D440/D$420*100</f>
        <v>0.647257309868165</v>
      </c>
    </row>
    <row r="441" customFormat="false" ht="12.75" hidden="false" customHeight="false" outlineLevel="0" collapsed="false">
      <c r="A441" s="151" t="n">
        <v>20</v>
      </c>
      <c r="B441" s="69" t="s">
        <v>256</v>
      </c>
      <c r="C441" s="69" t="s">
        <v>257</v>
      </c>
      <c r="D441" s="70" t="n">
        <v>484</v>
      </c>
      <c r="E441" s="128" t="n">
        <f aca="false">+D441/D$420*100</f>
        <v>0.607117321659287</v>
      </c>
    </row>
    <row r="442" customFormat="false" ht="3.95" hidden="false" customHeight="true" outlineLevel="0" collapsed="false">
      <c r="B442" s="69"/>
      <c r="C442" s="69"/>
      <c r="D442" s="70"/>
      <c r="E442" s="128"/>
    </row>
    <row r="443" customFormat="false" ht="12.75" hidden="false" customHeight="false" outlineLevel="0" collapsed="false">
      <c r="B443" s="69" t="s">
        <v>332</v>
      </c>
      <c r="C443" s="69" t="s">
        <v>333</v>
      </c>
      <c r="D443" s="70" t="n">
        <v>977</v>
      </c>
      <c r="E443" s="128" t="n">
        <f aca="false">+D443/D$420*100</f>
        <v>1.22552401500232</v>
      </c>
    </row>
    <row r="444" customFormat="false" ht="3.95" hidden="false" customHeight="true" outlineLevel="0" collapsed="false">
      <c r="E444" s="128"/>
    </row>
    <row r="445" customFormat="false" ht="13.5" hidden="false" customHeight="false" outlineLevel="0" collapsed="false">
      <c r="A445" s="138"/>
      <c r="B445" s="163" t="s">
        <v>899</v>
      </c>
      <c r="C445" s="138"/>
      <c r="D445" s="164" t="n">
        <f aca="false">+D420-SUM(D422:D443)</f>
        <v>33312</v>
      </c>
      <c r="E445" s="152" t="n">
        <f aca="false">+D445/D$420*100</f>
        <v>41.7857277254425</v>
      </c>
    </row>
    <row r="446" customFormat="false" ht="12.75" hidden="false" customHeight="false" outlineLevel="0" collapsed="false">
      <c r="A446" s="106" t="s">
        <v>890</v>
      </c>
      <c r="B446" s="106"/>
      <c r="C446" s="106"/>
      <c r="D446" s="127"/>
      <c r="E446" s="39"/>
    </row>
    <row r="447" customFormat="false" ht="12.75" hidden="false" customHeight="false" outlineLevel="0" collapsed="false">
      <c r="A447" s="109" t="s">
        <v>891</v>
      </c>
      <c r="B447" s="109"/>
      <c r="C447" s="106"/>
      <c r="D447" s="127"/>
      <c r="E447" s="39"/>
    </row>
    <row r="448" customFormat="false" ht="13.5" hidden="false" customHeight="false" outlineLevel="0" collapsed="false">
      <c r="A448" s="153" t="s">
        <v>892</v>
      </c>
      <c r="B448" s="37"/>
      <c r="C448" s="106"/>
      <c r="D448" s="154" t="s">
        <v>719</v>
      </c>
      <c r="E448" s="154"/>
    </row>
    <row r="449" customFormat="false" ht="12.75" hidden="false" customHeight="true" outlineLevel="0" collapsed="false">
      <c r="A449" s="114" t="s">
        <v>893</v>
      </c>
      <c r="B449" s="114" t="s">
        <v>894</v>
      </c>
      <c r="C449" s="115" t="s">
        <v>895</v>
      </c>
      <c r="D449" s="116" t="s">
        <v>896</v>
      </c>
      <c r="E449" s="117" t="s">
        <v>897</v>
      </c>
    </row>
    <row r="450" customFormat="false" ht="12.75" hidden="false" customHeight="false" outlineLevel="0" collapsed="false">
      <c r="A450" s="114"/>
      <c r="B450" s="114"/>
      <c r="C450" s="115"/>
      <c r="D450" s="116"/>
      <c r="E450" s="117"/>
    </row>
    <row r="451" customFormat="false" ht="6" hidden="false" customHeight="true" outlineLevel="0" collapsed="false">
      <c r="A451" s="69"/>
      <c r="B451" s="69"/>
      <c r="C451" s="69"/>
      <c r="D451" s="69"/>
      <c r="E451" s="69"/>
    </row>
    <row r="452" customFormat="false" ht="12.75" hidden="false" customHeight="false" outlineLevel="0" collapsed="false">
      <c r="A452" s="68" t="s">
        <v>576</v>
      </c>
      <c r="D452" s="55" t="n">
        <v>111461</v>
      </c>
      <c r="E452" s="143" t="n">
        <f aca="false">+D452/D$452*100</f>
        <v>100</v>
      </c>
    </row>
    <row r="453" customFormat="false" ht="6" hidden="false" customHeight="true" outlineLevel="0" collapsed="false">
      <c r="B453" s="69"/>
      <c r="C453" s="69"/>
      <c r="D453" s="70"/>
    </row>
    <row r="454" customFormat="false" ht="12.75" hidden="false" customHeight="false" outlineLevel="0" collapsed="false">
      <c r="A454" s="149" t="n">
        <v>1</v>
      </c>
      <c r="B454" s="69" t="s">
        <v>81</v>
      </c>
      <c r="C454" s="69" t="s">
        <v>82</v>
      </c>
      <c r="D454" s="70" t="n">
        <v>36525</v>
      </c>
      <c r="E454" s="128" t="n">
        <f aca="false">+D454/D$452*100</f>
        <v>32.7693094445591</v>
      </c>
    </row>
    <row r="455" customFormat="false" ht="12.75" hidden="false" customHeight="false" outlineLevel="0" collapsed="false">
      <c r="A455" s="150" t="n">
        <v>2</v>
      </c>
      <c r="B455" s="69" t="s">
        <v>91</v>
      </c>
      <c r="C455" s="69" t="s">
        <v>92</v>
      </c>
      <c r="D455" s="70" t="n">
        <v>6967</v>
      </c>
      <c r="E455" s="128" t="n">
        <f aca="false">+D455/D$452*100</f>
        <v>6.25061680767264</v>
      </c>
    </row>
    <row r="456" customFormat="false" ht="12.75" hidden="false" customHeight="false" outlineLevel="0" collapsed="false">
      <c r="A456" s="150" t="n">
        <v>3</v>
      </c>
      <c r="B456" s="69" t="s">
        <v>230</v>
      </c>
      <c r="C456" s="69" t="s">
        <v>231</v>
      </c>
      <c r="D456" s="70" t="n">
        <v>2997</v>
      </c>
      <c r="E456" s="128" t="n">
        <f aca="false">+D456/D$452*100</f>
        <v>2.68883286530715</v>
      </c>
    </row>
    <row r="457" customFormat="false" ht="12.75" hidden="false" customHeight="false" outlineLevel="0" collapsed="false">
      <c r="A457" s="150" t="n">
        <v>4</v>
      </c>
      <c r="B457" s="69" t="s">
        <v>226</v>
      </c>
      <c r="C457" s="69" t="s">
        <v>227</v>
      </c>
      <c r="D457" s="70" t="n">
        <v>2827</v>
      </c>
      <c r="E457" s="128" t="n">
        <f aca="false">+D457/D$452*100</f>
        <v>2.53631314989099</v>
      </c>
    </row>
    <row r="458" customFormat="false" ht="12.75" hidden="false" customHeight="false" outlineLevel="0" collapsed="false">
      <c r="A458" s="150" t="n">
        <v>5</v>
      </c>
      <c r="B458" s="69" t="s">
        <v>153</v>
      </c>
      <c r="C458" s="69" t="s">
        <v>154</v>
      </c>
      <c r="D458" s="70" t="n">
        <v>2744</v>
      </c>
      <c r="E458" s="128" t="n">
        <f aca="false">+D458/D$452*100</f>
        <v>2.46184764177605</v>
      </c>
    </row>
    <row r="459" customFormat="false" ht="12.75" hidden="false" customHeight="false" outlineLevel="0" collapsed="false">
      <c r="A459" s="151" t="n">
        <v>6</v>
      </c>
      <c r="B459" s="69" t="s">
        <v>99</v>
      </c>
      <c r="C459" s="69" t="s">
        <v>100</v>
      </c>
      <c r="D459" s="70" t="n">
        <v>2601</v>
      </c>
      <c r="E459" s="128" t="n">
        <f aca="false">+D459/D$452*100</f>
        <v>2.33355164586716</v>
      </c>
    </row>
    <row r="460" customFormat="false" ht="12.75" hidden="false" customHeight="false" outlineLevel="0" collapsed="false">
      <c r="A460" s="150" t="n">
        <v>7</v>
      </c>
      <c r="B460" s="69" t="s">
        <v>898</v>
      </c>
      <c r="C460" s="69" t="s">
        <v>75</v>
      </c>
      <c r="D460" s="70" t="n">
        <v>2102</v>
      </c>
      <c r="E460" s="128" t="n">
        <f aca="false">+D460/D$452*100</f>
        <v>1.88586142238092</v>
      </c>
    </row>
    <row r="461" customFormat="false" ht="12.75" hidden="false" customHeight="false" outlineLevel="0" collapsed="false">
      <c r="A461" s="150" t="n">
        <v>8</v>
      </c>
      <c r="B461" s="69" t="s">
        <v>220</v>
      </c>
      <c r="C461" s="69" t="s">
        <v>221</v>
      </c>
      <c r="D461" s="70" t="n">
        <v>2082</v>
      </c>
      <c r="E461" s="128" t="n">
        <f aca="false">+D461/D$452*100</f>
        <v>1.86791792644961</v>
      </c>
    </row>
    <row r="462" customFormat="false" ht="12.75" hidden="false" customHeight="false" outlineLevel="0" collapsed="false">
      <c r="A462" s="150" t="n">
        <v>9</v>
      </c>
      <c r="B462" s="69" t="s">
        <v>30</v>
      </c>
      <c r="C462" s="69" t="s">
        <v>31</v>
      </c>
      <c r="D462" s="70" t="n">
        <v>1752</v>
      </c>
      <c r="E462" s="128" t="n">
        <f aca="false">+D462/D$452*100</f>
        <v>1.57185024358296</v>
      </c>
    </row>
    <row r="463" customFormat="false" ht="12.75" hidden="false" customHeight="false" outlineLevel="0" collapsed="false">
      <c r="A463" s="150" t="n">
        <v>10</v>
      </c>
      <c r="B463" s="69" t="s">
        <v>151</v>
      </c>
      <c r="C463" s="69" t="s">
        <v>152</v>
      </c>
      <c r="D463" s="70" t="n">
        <v>1556</v>
      </c>
      <c r="E463" s="128" t="n">
        <f aca="false">+D463/D$452*100</f>
        <v>1.3960039834561</v>
      </c>
    </row>
    <row r="464" customFormat="false" ht="12.75" hidden="false" customHeight="false" outlineLevel="0" collapsed="false">
      <c r="A464" s="150" t="n">
        <v>11</v>
      </c>
      <c r="B464" s="69" t="s">
        <v>212</v>
      </c>
      <c r="C464" s="69" t="s">
        <v>213</v>
      </c>
      <c r="D464" s="70" t="n">
        <v>1496</v>
      </c>
      <c r="E464" s="128" t="n">
        <f aca="false">+D464/D$452*100</f>
        <v>1.34217349566216</v>
      </c>
    </row>
    <row r="465" customFormat="false" ht="12.75" hidden="false" customHeight="false" outlineLevel="0" collapsed="false">
      <c r="A465" s="151" t="n">
        <v>12</v>
      </c>
      <c r="B465" s="69" t="s">
        <v>97</v>
      </c>
      <c r="C465" s="69" t="s">
        <v>98</v>
      </c>
      <c r="D465" s="70" t="n">
        <v>1150</v>
      </c>
      <c r="E465" s="128" t="n">
        <f aca="false">+D465/D$452*100</f>
        <v>1.03175101605046</v>
      </c>
    </row>
    <row r="466" customFormat="false" ht="12.75" hidden="false" customHeight="false" outlineLevel="0" collapsed="false">
      <c r="A466" s="150" t="n">
        <v>13</v>
      </c>
      <c r="B466" s="69" t="s">
        <v>103</v>
      </c>
      <c r="C466" s="69" t="s">
        <v>104</v>
      </c>
      <c r="D466" s="70" t="n">
        <v>1128</v>
      </c>
      <c r="E466" s="128" t="n">
        <f aca="false">+D466/D$452*100</f>
        <v>1.01201317052601</v>
      </c>
    </row>
    <row r="467" customFormat="false" ht="12.75" hidden="false" customHeight="false" outlineLevel="0" collapsed="false">
      <c r="A467" s="150" t="n">
        <v>14</v>
      </c>
      <c r="B467" s="69" t="s">
        <v>87</v>
      </c>
      <c r="C467" s="69" t="s">
        <v>88</v>
      </c>
      <c r="D467" s="70" t="n">
        <v>1005</v>
      </c>
      <c r="E467" s="128" t="n">
        <f aca="false">+D467/D$452*100</f>
        <v>0.901660670548443</v>
      </c>
    </row>
    <row r="468" customFormat="false" ht="12.75" hidden="false" customHeight="false" outlineLevel="0" collapsed="false">
      <c r="A468" s="150" t="n">
        <v>15</v>
      </c>
      <c r="B468" s="69" t="s">
        <v>326</v>
      </c>
      <c r="C468" s="69" t="s">
        <v>327</v>
      </c>
      <c r="D468" s="70" t="n">
        <v>886</v>
      </c>
      <c r="E468" s="128" t="n">
        <f aca="false">+D468/D$452*100</f>
        <v>0.794896869757135</v>
      </c>
    </row>
    <row r="469" customFormat="false" ht="12.75" hidden="false" customHeight="false" outlineLevel="0" collapsed="false">
      <c r="A469" s="150" t="n">
        <v>16</v>
      </c>
      <c r="B469" s="69" t="s">
        <v>89</v>
      </c>
      <c r="C469" s="69" t="s">
        <v>90</v>
      </c>
      <c r="D469" s="70" t="n">
        <v>873</v>
      </c>
      <c r="E469" s="128" t="n">
        <f aca="false">+D469/D$452*100</f>
        <v>0.783233597401782</v>
      </c>
    </row>
    <row r="470" customFormat="false" ht="12.75" hidden="false" customHeight="false" outlineLevel="0" collapsed="false">
      <c r="A470" s="150" t="n">
        <v>17</v>
      </c>
      <c r="B470" s="69" t="s">
        <v>236</v>
      </c>
      <c r="C470" s="69" t="s">
        <v>237</v>
      </c>
      <c r="D470" s="70" t="n">
        <v>853</v>
      </c>
      <c r="E470" s="128" t="n">
        <f aca="false">+D470/D$452*100</f>
        <v>0.76529010147047</v>
      </c>
    </row>
    <row r="471" customFormat="false" ht="22.5" hidden="false" customHeight="false" outlineLevel="0" collapsed="false">
      <c r="A471" s="151" t="n">
        <v>18</v>
      </c>
      <c r="B471" s="61" t="s">
        <v>312</v>
      </c>
      <c r="C471" s="71" t="s">
        <v>313</v>
      </c>
      <c r="D471" s="70" t="n">
        <v>777</v>
      </c>
      <c r="E471" s="128" t="n">
        <f aca="false">+D471/D$452*100</f>
        <v>0.697104816931483</v>
      </c>
    </row>
    <row r="472" customFormat="false" ht="12.75" hidden="false" customHeight="false" outlineLevel="0" collapsed="false">
      <c r="A472" s="150" t="n">
        <v>19</v>
      </c>
      <c r="B472" s="69" t="s">
        <v>83</v>
      </c>
      <c r="C472" s="69" t="s">
        <v>84</v>
      </c>
      <c r="D472" s="70" t="n">
        <v>753</v>
      </c>
      <c r="E472" s="128" t="n">
        <f aca="false">+D472/D$452*100</f>
        <v>0.675572621813908</v>
      </c>
    </row>
    <row r="473" customFormat="false" ht="22.5" hidden="false" customHeight="false" outlineLevel="0" collapsed="false">
      <c r="A473" s="151" t="n">
        <v>20</v>
      </c>
      <c r="B473" s="61" t="s">
        <v>72</v>
      </c>
      <c r="C473" s="71" t="s">
        <v>73</v>
      </c>
      <c r="D473" s="70" t="n">
        <v>699</v>
      </c>
      <c r="E473" s="128" t="n">
        <f aca="false">+D473/D$452*100</f>
        <v>0.627125182799365</v>
      </c>
    </row>
    <row r="474" customFormat="false" ht="6" hidden="false" customHeight="true" outlineLevel="0" collapsed="false">
      <c r="B474" s="69"/>
      <c r="C474" s="69"/>
      <c r="D474" s="70"/>
      <c r="E474" s="128"/>
    </row>
    <row r="475" customFormat="false" ht="12.75" hidden="false" customHeight="false" outlineLevel="0" collapsed="false">
      <c r="B475" s="69" t="s">
        <v>332</v>
      </c>
      <c r="C475" s="69" t="s">
        <v>333</v>
      </c>
      <c r="D475" s="70" t="n">
        <v>1277</v>
      </c>
      <c r="E475" s="128" t="n">
        <f aca="false">+D475/D$452*100</f>
        <v>1.14569221521429</v>
      </c>
    </row>
    <row r="476" customFormat="false" ht="6" hidden="false" customHeight="true" outlineLevel="0" collapsed="false">
      <c r="E476" s="128"/>
    </row>
    <row r="477" customFormat="false" ht="12.75" hidden="false" customHeight="false" outlineLevel="0" collapsed="false">
      <c r="B477" s="69" t="s">
        <v>899</v>
      </c>
      <c r="D477" s="70" t="n">
        <f aca="false">+D452-SUM(D454:D475)</f>
        <v>38411</v>
      </c>
      <c r="E477" s="128" t="n">
        <f aca="false">+D477/D$452*100</f>
        <v>34.4613811108818</v>
      </c>
    </row>
    <row r="479" customFormat="false" ht="12.75" hidden="false" customHeight="false" outlineLevel="0" collapsed="false">
      <c r="A479" s="68" t="s">
        <v>900</v>
      </c>
      <c r="D479" s="55" t="n">
        <v>63514</v>
      </c>
      <c r="E479" s="143" t="n">
        <f aca="false">+D479/D$479*100</f>
        <v>100</v>
      </c>
    </row>
    <row r="480" customFormat="false" ht="6" hidden="false" customHeight="true" outlineLevel="0" collapsed="false">
      <c r="B480" s="69"/>
      <c r="C480" s="69"/>
      <c r="D480" s="70"/>
    </row>
    <row r="481" customFormat="false" ht="12.75" hidden="false" customHeight="false" outlineLevel="0" collapsed="false">
      <c r="A481" s="149" t="n">
        <v>1</v>
      </c>
      <c r="B481" s="69" t="s">
        <v>81</v>
      </c>
      <c r="C481" s="69" t="s">
        <v>82</v>
      </c>
      <c r="D481" s="70" t="n">
        <v>14378</v>
      </c>
      <c r="E481" s="128" t="n">
        <f aca="false">+D481/D$479*100</f>
        <v>22.6375287338225</v>
      </c>
    </row>
    <row r="482" customFormat="false" ht="12.75" hidden="false" customHeight="false" outlineLevel="0" collapsed="false">
      <c r="A482" s="150" t="n">
        <v>2</v>
      </c>
      <c r="B482" s="69" t="s">
        <v>91</v>
      </c>
      <c r="C482" s="69" t="s">
        <v>92</v>
      </c>
      <c r="D482" s="70" t="n">
        <v>3313</v>
      </c>
      <c r="E482" s="128" t="n">
        <f aca="false">+D482/D$479*100</f>
        <v>5.21617281229335</v>
      </c>
    </row>
    <row r="483" customFormat="false" ht="12.75" hidden="false" customHeight="false" outlineLevel="0" collapsed="false">
      <c r="A483" s="150" t="n">
        <v>3</v>
      </c>
      <c r="B483" s="69" t="s">
        <v>220</v>
      </c>
      <c r="C483" s="69" t="s">
        <v>221</v>
      </c>
      <c r="D483" s="70" t="n">
        <v>1591</v>
      </c>
      <c r="E483" s="128" t="n">
        <f aca="false">+D483/D$479*100</f>
        <v>2.50495953648015</v>
      </c>
    </row>
    <row r="484" customFormat="false" ht="12.75" hidden="false" customHeight="false" outlineLevel="0" collapsed="false">
      <c r="A484" s="150" t="n">
        <v>4</v>
      </c>
      <c r="B484" s="69" t="s">
        <v>151</v>
      </c>
      <c r="C484" s="69" t="s">
        <v>152</v>
      </c>
      <c r="D484" s="70" t="n">
        <v>1519</v>
      </c>
      <c r="E484" s="128" t="n">
        <f aca="false">+D484/D$479*100</f>
        <v>2.39159870264824</v>
      </c>
    </row>
    <row r="485" customFormat="false" ht="12.75" hidden="false" customHeight="false" outlineLevel="0" collapsed="false">
      <c r="A485" s="150" t="n">
        <v>5</v>
      </c>
      <c r="B485" s="69" t="s">
        <v>153</v>
      </c>
      <c r="C485" s="69" t="s">
        <v>154</v>
      </c>
      <c r="D485" s="70" t="n">
        <v>1368</v>
      </c>
      <c r="E485" s="128" t="n">
        <f aca="false">+D485/D$479*100</f>
        <v>2.15385584280631</v>
      </c>
    </row>
    <row r="486" customFormat="false" ht="12.75" hidden="false" customHeight="false" outlineLevel="0" collapsed="false">
      <c r="A486" s="151" t="n">
        <v>6</v>
      </c>
      <c r="B486" s="69" t="s">
        <v>226</v>
      </c>
      <c r="C486" s="69" t="s">
        <v>227</v>
      </c>
      <c r="D486" s="70" t="n">
        <v>1314</v>
      </c>
      <c r="E486" s="128" t="n">
        <f aca="false">+D486/D$479*100</f>
        <v>2.06883521743238</v>
      </c>
    </row>
    <row r="487" customFormat="false" ht="12.75" hidden="false" customHeight="false" outlineLevel="0" collapsed="false">
      <c r="A487" s="150" t="n">
        <v>7</v>
      </c>
      <c r="B487" s="69" t="s">
        <v>99</v>
      </c>
      <c r="C487" s="69" t="s">
        <v>100</v>
      </c>
      <c r="D487" s="70" t="n">
        <v>1178</v>
      </c>
      <c r="E487" s="128" t="n">
        <f aca="false">+D487/D$479*100</f>
        <v>1.8547091979721</v>
      </c>
    </row>
    <row r="488" customFormat="false" ht="12.75" hidden="false" customHeight="false" outlineLevel="0" collapsed="false">
      <c r="A488" s="150" t="n">
        <v>8</v>
      </c>
      <c r="B488" s="69" t="s">
        <v>284</v>
      </c>
      <c r="C488" s="69" t="s">
        <v>285</v>
      </c>
      <c r="D488" s="70" t="n">
        <v>1106</v>
      </c>
      <c r="E488" s="128" t="n">
        <f aca="false">+D488/D$479*100</f>
        <v>1.74134836414019</v>
      </c>
    </row>
    <row r="489" customFormat="false" ht="12.75" hidden="false" customHeight="false" outlineLevel="0" collapsed="false">
      <c r="A489" s="150" t="n">
        <v>9</v>
      </c>
      <c r="B489" s="69" t="s">
        <v>212</v>
      </c>
      <c r="C489" s="69" t="s">
        <v>213</v>
      </c>
      <c r="D489" s="70" t="n">
        <v>947</v>
      </c>
      <c r="E489" s="128" t="n">
        <f aca="false">+D489/D$479*100</f>
        <v>1.49100985609472</v>
      </c>
    </row>
    <row r="490" customFormat="false" ht="12.75" hidden="false" customHeight="false" outlineLevel="0" collapsed="false">
      <c r="A490" s="150" t="n">
        <v>10</v>
      </c>
      <c r="B490" s="69" t="s">
        <v>30</v>
      </c>
      <c r="C490" s="69" t="s">
        <v>31</v>
      </c>
      <c r="D490" s="70" t="n">
        <v>789</v>
      </c>
      <c r="E490" s="128" t="n">
        <f aca="false">+D490/D$479*100</f>
        <v>1.24224580407469</v>
      </c>
    </row>
    <row r="491" customFormat="false" ht="12.75" hidden="false" customHeight="false" outlineLevel="0" collapsed="false">
      <c r="A491" s="150" t="n">
        <v>11</v>
      </c>
      <c r="B491" s="69" t="s">
        <v>87</v>
      </c>
      <c r="C491" s="69" t="s">
        <v>88</v>
      </c>
      <c r="D491" s="70" t="n">
        <v>760</v>
      </c>
      <c r="E491" s="128" t="n">
        <f aca="false">+D491/D$479*100</f>
        <v>1.19658657933684</v>
      </c>
    </row>
    <row r="492" customFormat="false" ht="12.75" hidden="false" customHeight="false" outlineLevel="0" collapsed="false">
      <c r="A492" s="151" t="n">
        <v>12</v>
      </c>
      <c r="B492" s="69" t="s">
        <v>230</v>
      </c>
      <c r="C492" s="69" t="s">
        <v>231</v>
      </c>
      <c r="D492" s="70" t="n">
        <v>757</v>
      </c>
      <c r="E492" s="128" t="n">
        <f aca="false">+D492/D$479*100</f>
        <v>1.19186321126051</v>
      </c>
    </row>
    <row r="493" customFormat="false" ht="12.75" hidden="false" customHeight="false" outlineLevel="0" collapsed="false">
      <c r="A493" s="150" t="n">
        <v>13</v>
      </c>
      <c r="B493" s="69" t="s">
        <v>898</v>
      </c>
      <c r="C493" s="69" t="s">
        <v>75</v>
      </c>
      <c r="D493" s="70" t="n">
        <v>755</v>
      </c>
      <c r="E493" s="128" t="n">
        <f aca="false">+D493/D$479*100</f>
        <v>1.18871429920962</v>
      </c>
    </row>
    <row r="494" customFormat="false" ht="12.75" hidden="false" customHeight="false" outlineLevel="0" collapsed="false">
      <c r="A494" s="150" t="n">
        <v>14</v>
      </c>
      <c r="B494" s="69" t="s">
        <v>288</v>
      </c>
      <c r="C494" s="69" t="s">
        <v>289</v>
      </c>
      <c r="D494" s="70" t="n">
        <v>604</v>
      </c>
      <c r="E494" s="128" t="n">
        <f aca="false">+D494/D$479*100</f>
        <v>0.950971439367699</v>
      </c>
    </row>
    <row r="495" customFormat="false" ht="12.75" hidden="false" customHeight="false" outlineLevel="0" collapsed="false">
      <c r="A495" s="150" t="n">
        <v>15</v>
      </c>
      <c r="B495" s="69" t="s">
        <v>83</v>
      </c>
      <c r="C495" s="69" t="s">
        <v>84</v>
      </c>
      <c r="D495" s="70" t="n">
        <v>579</v>
      </c>
      <c r="E495" s="128" t="n">
        <f aca="false">+D495/D$479*100</f>
        <v>0.911610038731618</v>
      </c>
    </row>
    <row r="496" customFormat="false" ht="12.75" hidden="false" customHeight="false" outlineLevel="0" collapsed="false">
      <c r="A496" s="150" t="n">
        <v>16</v>
      </c>
      <c r="B496" s="69" t="s">
        <v>97</v>
      </c>
      <c r="C496" s="69" t="s">
        <v>98</v>
      </c>
      <c r="D496" s="70" t="n">
        <v>566</v>
      </c>
      <c r="E496" s="128" t="n">
        <f aca="false">+D496/D$479*100</f>
        <v>0.891142110400856</v>
      </c>
    </row>
    <row r="497" customFormat="false" ht="12.75" hidden="false" customHeight="false" outlineLevel="0" collapsed="false">
      <c r="A497" s="150" t="n">
        <v>17</v>
      </c>
      <c r="B497" s="69" t="s">
        <v>298</v>
      </c>
      <c r="C497" s="69" t="s">
        <v>299</v>
      </c>
      <c r="D497" s="70" t="n">
        <v>541</v>
      </c>
      <c r="E497" s="128" t="n">
        <f aca="false">+D497/D$479*100</f>
        <v>0.851780709764776</v>
      </c>
    </row>
    <row r="498" customFormat="false" ht="12.75" hidden="false" customHeight="false" outlineLevel="0" collapsed="false">
      <c r="A498" s="150" t="n">
        <v>18</v>
      </c>
      <c r="B498" s="69" t="s">
        <v>191</v>
      </c>
      <c r="C498" s="69" t="s">
        <v>192</v>
      </c>
      <c r="D498" s="70" t="n">
        <v>535</v>
      </c>
      <c r="E498" s="128" t="n">
        <f aca="false">+D498/D$479*100</f>
        <v>0.842333973612117</v>
      </c>
    </row>
    <row r="499" customFormat="false" ht="12.75" hidden="false" customHeight="false" outlineLevel="0" collapsed="false">
      <c r="A499" s="150" t="n">
        <v>19</v>
      </c>
      <c r="B499" s="69" t="s">
        <v>290</v>
      </c>
      <c r="C499" s="69" t="s">
        <v>291</v>
      </c>
      <c r="D499" s="70" t="n">
        <v>534</v>
      </c>
      <c r="E499" s="128" t="n">
        <f aca="false">+D499/D$479*100</f>
        <v>0.840759517586674</v>
      </c>
    </row>
    <row r="500" customFormat="false" ht="12.75" hidden="false" customHeight="false" outlineLevel="0" collapsed="false">
      <c r="A500" s="151" t="n">
        <v>20</v>
      </c>
      <c r="B500" s="69" t="s">
        <v>205</v>
      </c>
      <c r="C500" s="69" t="s">
        <v>206</v>
      </c>
      <c r="D500" s="70" t="n">
        <v>522</v>
      </c>
      <c r="E500" s="128" t="n">
        <f aca="false">+D500/D$479*100</f>
        <v>0.821866045281355</v>
      </c>
    </row>
    <row r="501" customFormat="false" ht="6" hidden="false" customHeight="true" outlineLevel="0" collapsed="false">
      <c r="B501" s="69"/>
      <c r="C501" s="69"/>
      <c r="D501" s="70"/>
      <c r="E501" s="128"/>
    </row>
    <row r="502" customFormat="false" ht="12.75" hidden="false" customHeight="false" outlineLevel="0" collapsed="false">
      <c r="B502" s="69" t="s">
        <v>332</v>
      </c>
      <c r="C502" s="69" t="s">
        <v>333</v>
      </c>
      <c r="D502" s="70" t="n">
        <v>62</v>
      </c>
      <c r="E502" s="128" t="n">
        <f aca="false">+D502/D$479*100</f>
        <v>0.097616273577479</v>
      </c>
    </row>
    <row r="503" customFormat="false" ht="6" hidden="false" customHeight="true" outlineLevel="0" collapsed="false">
      <c r="E503" s="128"/>
    </row>
    <row r="504" customFormat="false" ht="13.5" hidden="false" customHeight="false" outlineLevel="0" collapsed="false">
      <c r="A504" s="138"/>
      <c r="B504" s="163" t="s">
        <v>899</v>
      </c>
      <c r="C504" s="138"/>
      <c r="D504" s="164" t="n">
        <f aca="false">+D479-SUM(D481:D502)</f>
        <v>29796</v>
      </c>
      <c r="E504" s="152" t="n">
        <f aca="false">+D504/D$479*100</f>
        <v>46.9124917341059</v>
      </c>
    </row>
    <row r="505" customFormat="false" ht="12.75" hidden="false" customHeight="false" outlineLevel="0" collapsed="false">
      <c r="A505" s="106" t="s">
        <v>890</v>
      </c>
      <c r="B505" s="106"/>
      <c r="C505" s="106"/>
      <c r="D505" s="127"/>
      <c r="E505" s="39"/>
    </row>
    <row r="506" customFormat="false" ht="12.75" hidden="false" customHeight="false" outlineLevel="0" collapsed="false">
      <c r="A506" s="109" t="s">
        <v>891</v>
      </c>
      <c r="B506" s="109"/>
      <c r="C506" s="106"/>
      <c r="D506" s="127"/>
      <c r="E506" s="39"/>
    </row>
    <row r="507" customFormat="false" ht="13.5" hidden="false" customHeight="false" outlineLevel="0" collapsed="false">
      <c r="A507" s="153" t="s">
        <v>892</v>
      </c>
      <c r="B507" s="37"/>
      <c r="C507" s="106"/>
      <c r="D507" s="154" t="s">
        <v>767</v>
      </c>
      <c r="E507" s="154"/>
    </row>
    <row r="508" customFormat="false" ht="12.75" hidden="false" customHeight="true" outlineLevel="0" collapsed="false">
      <c r="A508" s="114" t="s">
        <v>893</v>
      </c>
      <c r="B508" s="114" t="s">
        <v>894</v>
      </c>
      <c r="C508" s="115" t="s">
        <v>895</v>
      </c>
      <c r="D508" s="116" t="s">
        <v>896</v>
      </c>
      <c r="E508" s="117" t="s">
        <v>897</v>
      </c>
    </row>
    <row r="509" customFormat="false" ht="12.75" hidden="false" customHeight="false" outlineLevel="0" collapsed="false">
      <c r="A509" s="114"/>
      <c r="B509" s="114"/>
      <c r="C509" s="115"/>
      <c r="D509" s="116"/>
      <c r="E509" s="117"/>
    </row>
    <row r="510" customFormat="false" ht="6" hidden="false" customHeight="true" outlineLevel="0" collapsed="false">
      <c r="A510" s="69"/>
      <c r="B510" s="69"/>
      <c r="C510" s="69"/>
      <c r="D510" s="69"/>
      <c r="E510" s="69"/>
    </row>
    <row r="511" customFormat="false" ht="12.75" hidden="false" customHeight="false" outlineLevel="0" collapsed="false">
      <c r="A511" s="68" t="s">
        <v>644</v>
      </c>
      <c r="D511" s="55" t="n">
        <v>29661</v>
      </c>
      <c r="E511" s="143" t="n">
        <f aca="false">+D511/D$511*100</f>
        <v>100</v>
      </c>
    </row>
    <row r="512" customFormat="false" ht="6" hidden="false" customHeight="true" outlineLevel="0" collapsed="false">
      <c r="B512" s="69"/>
      <c r="C512" s="69"/>
      <c r="D512" s="70"/>
    </row>
    <row r="513" customFormat="false" ht="12.75" hidden="false" customHeight="false" outlineLevel="0" collapsed="false">
      <c r="A513" s="149" t="n">
        <v>1</v>
      </c>
      <c r="B513" s="69" t="s">
        <v>81</v>
      </c>
      <c r="C513" s="69" t="s">
        <v>82</v>
      </c>
      <c r="D513" s="70" t="n">
        <v>7067</v>
      </c>
      <c r="E513" s="128" t="n">
        <f aca="false">+D513/D$511*100</f>
        <v>23.8258993290853</v>
      </c>
    </row>
    <row r="514" customFormat="false" ht="12.75" hidden="false" customHeight="false" outlineLevel="0" collapsed="false">
      <c r="A514" s="150" t="n">
        <v>2</v>
      </c>
      <c r="B514" s="69" t="s">
        <v>91</v>
      </c>
      <c r="C514" s="69" t="s">
        <v>92</v>
      </c>
      <c r="D514" s="70" t="n">
        <v>1708</v>
      </c>
      <c r="E514" s="128" t="n">
        <f aca="false">+D514/D$511*100</f>
        <v>5.75840329051617</v>
      </c>
    </row>
    <row r="515" customFormat="false" ht="12.75" hidden="false" customHeight="false" outlineLevel="0" collapsed="false">
      <c r="A515" s="150" t="n">
        <v>3</v>
      </c>
      <c r="B515" s="69" t="s">
        <v>226</v>
      </c>
      <c r="C515" s="69" t="s">
        <v>227</v>
      </c>
      <c r="D515" s="70" t="n">
        <v>1109</v>
      </c>
      <c r="E515" s="128" t="n">
        <f aca="false">+D515/D$511*100</f>
        <v>3.73891642223796</v>
      </c>
    </row>
    <row r="516" customFormat="false" ht="12.75" hidden="false" customHeight="false" outlineLevel="0" collapsed="false">
      <c r="A516" s="150" t="n">
        <v>4</v>
      </c>
      <c r="B516" s="69" t="s">
        <v>153</v>
      </c>
      <c r="C516" s="69" t="s">
        <v>154</v>
      </c>
      <c r="D516" s="70" t="n">
        <v>895</v>
      </c>
      <c r="E516" s="128" t="n">
        <f aca="false">+D516/D$511*100</f>
        <v>3.01743029567445</v>
      </c>
    </row>
    <row r="517" customFormat="false" ht="12.75" hidden="false" customHeight="false" outlineLevel="0" collapsed="false">
      <c r="A517" s="150" t="n">
        <v>5</v>
      </c>
      <c r="B517" s="69" t="s">
        <v>898</v>
      </c>
      <c r="C517" s="69" t="s">
        <v>75</v>
      </c>
      <c r="D517" s="70" t="n">
        <v>663</v>
      </c>
      <c r="E517" s="128" t="n">
        <f aca="false">+D517/D$511*100</f>
        <v>2.23525842014767</v>
      </c>
    </row>
    <row r="518" customFormat="false" ht="12.75" hidden="false" customHeight="false" outlineLevel="0" collapsed="false">
      <c r="A518" s="151" t="n">
        <v>6</v>
      </c>
      <c r="B518" s="69" t="s">
        <v>220</v>
      </c>
      <c r="C518" s="69" t="s">
        <v>221</v>
      </c>
      <c r="D518" s="70" t="n">
        <v>620</v>
      </c>
      <c r="E518" s="128" t="n">
        <f aca="false">+D518/D$511*100</f>
        <v>2.09028690873538</v>
      </c>
    </row>
    <row r="519" customFormat="false" ht="12.75" hidden="false" customHeight="false" outlineLevel="0" collapsed="false">
      <c r="A519" s="150" t="n">
        <v>7</v>
      </c>
      <c r="B519" s="69" t="s">
        <v>230</v>
      </c>
      <c r="C519" s="69" t="s">
        <v>231</v>
      </c>
      <c r="D519" s="70" t="n">
        <v>557</v>
      </c>
      <c r="E519" s="128" t="n">
        <f aca="false">+D519/D$511*100</f>
        <v>1.87788678736388</v>
      </c>
    </row>
    <row r="520" customFormat="false" ht="12.75" hidden="false" customHeight="false" outlineLevel="0" collapsed="false">
      <c r="A520" s="150" t="n">
        <v>8</v>
      </c>
      <c r="B520" s="69" t="s">
        <v>30</v>
      </c>
      <c r="C520" s="69" t="s">
        <v>31</v>
      </c>
      <c r="D520" s="70" t="n">
        <v>533</v>
      </c>
      <c r="E520" s="128" t="n">
        <f aca="false">+D520/D$511*100</f>
        <v>1.79697245541283</v>
      </c>
    </row>
    <row r="521" customFormat="false" ht="12.75" hidden="false" customHeight="false" outlineLevel="0" collapsed="false">
      <c r="A521" s="150" t="n">
        <v>9</v>
      </c>
      <c r="B521" s="69" t="s">
        <v>99</v>
      </c>
      <c r="C521" s="69" t="s">
        <v>100</v>
      </c>
      <c r="D521" s="70" t="n">
        <v>530</v>
      </c>
      <c r="E521" s="128" t="n">
        <f aca="false">+D521/D$511*100</f>
        <v>1.78685816391895</v>
      </c>
    </row>
    <row r="522" customFormat="false" ht="12.75" hidden="false" customHeight="false" outlineLevel="0" collapsed="false">
      <c r="A522" s="150" t="n">
        <v>10</v>
      </c>
      <c r="B522" s="69" t="s">
        <v>151</v>
      </c>
      <c r="C522" s="69" t="s">
        <v>152</v>
      </c>
      <c r="D522" s="70" t="n">
        <v>513</v>
      </c>
      <c r="E522" s="128" t="n">
        <f aca="false">+D522/D$511*100</f>
        <v>1.72954384545363</v>
      </c>
    </row>
    <row r="523" customFormat="false" ht="12.75" hidden="false" customHeight="false" outlineLevel="0" collapsed="false">
      <c r="A523" s="150" t="n">
        <v>11</v>
      </c>
      <c r="B523" s="69" t="s">
        <v>284</v>
      </c>
      <c r="C523" s="69" t="s">
        <v>285</v>
      </c>
      <c r="D523" s="70" t="n">
        <v>474</v>
      </c>
      <c r="E523" s="128" t="n">
        <f aca="false">+D523/D$511*100</f>
        <v>1.59805805603317</v>
      </c>
    </row>
    <row r="524" customFormat="false" ht="12.75" hidden="false" customHeight="false" outlineLevel="0" collapsed="false">
      <c r="A524" s="151" t="n">
        <v>12</v>
      </c>
      <c r="B524" s="69" t="s">
        <v>298</v>
      </c>
      <c r="C524" s="69" t="s">
        <v>299</v>
      </c>
      <c r="D524" s="70" t="n">
        <v>374</v>
      </c>
      <c r="E524" s="128" t="n">
        <f aca="false">+D524/D$511*100</f>
        <v>1.26091500623715</v>
      </c>
    </row>
    <row r="525" customFormat="false" ht="12.75" hidden="false" customHeight="false" outlineLevel="0" collapsed="false">
      <c r="A525" s="150" t="n">
        <v>13</v>
      </c>
      <c r="B525" s="69" t="s">
        <v>288</v>
      </c>
      <c r="C525" s="69" t="s">
        <v>289</v>
      </c>
      <c r="D525" s="70" t="n">
        <v>361</v>
      </c>
      <c r="E525" s="128" t="n">
        <f aca="false">+D525/D$511*100</f>
        <v>1.21708640976366</v>
      </c>
    </row>
    <row r="526" customFormat="false" ht="12.75" hidden="false" customHeight="false" outlineLevel="0" collapsed="false">
      <c r="A526" s="150" t="n">
        <v>14</v>
      </c>
      <c r="B526" s="69" t="s">
        <v>87</v>
      </c>
      <c r="C526" s="69" t="s">
        <v>88</v>
      </c>
      <c r="D526" s="70" t="n">
        <v>351</v>
      </c>
      <c r="E526" s="128" t="n">
        <f aca="false">+D526/D$511*100</f>
        <v>1.18337210478406</v>
      </c>
    </row>
    <row r="527" customFormat="false" ht="22.5" hidden="false" customHeight="false" outlineLevel="0" collapsed="false">
      <c r="A527" s="151" t="n">
        <v>15</v>
      </c>
      <c r="B527" s="61" t="s">
        <v>72</v>
      </c>
      <c r="C527" s="71" t="s">
        <v>73</v>
      </c>
      <c r="D527" s="70" t="n">
        <v>325</v>
      </c>
      <c r="E527" s="128" t="n">
        <f aca="false">+D527/D$511*100</f>
        <v>1.09571491183709</v>
      </c>
    </row>
    <row r="528" customFormat="false" ht="12.75" hidden="false" customHeight="false" outlineLevel="0" collapsed="false">
      <c r="A528" s="150" t="n">
        <v>16</v>
      </c>
      <c r="B528" s="69" t="s">
        <v>97</v>
      </c>
      <c r="C528" s="69" t="s">
        <v>98</v>
      </c>
      <c r="D528" s="70" t="n">
        <v>318</v>
      </c>
      <c r="E528" s="128" t="n">
        <f aca="false">+D528/D$511*100</f>
        <v>1.07211489835137</v>
      </c>
    </row>
    <row r="529" customFormat="false" ht="12.75" hidden="false" customHeight="false" outlineLevel="0" collapsed="false">
      <c r="A529" s="150" t="n">
        <v>17</v>
      </c>
      <c r="B529" s="69" t="s">
        <v>212</v>
      </c>
      <c r="C529" s="69" t="s">
        <v>213</v>
      </c>
      <c r="D529" s="70" t="n">
        <v>305</v>
      </c>
      <c r="E529" s="128" t="n">
        <f aca="false">+D529/D$511*100</f>
        <v>1.02828630187789</v>
      </c>
    </row>
    <row r="530" customFormat="false" ht="12.75" hidden="false" customHeight="false" outlineLevel="0" collapsed="false">
      <c r="A530" s="150" t="n">
        <v>18</v>
      </c>
      <c r="B530" s="69" t="s">
        <v>83</v>
      </c>
      <c r="C530" s="69" t="s">
        <v>84</v>
      </c>
      <c r="D530" s="70" t="n">
        <v>274</v>
      </c>
      <c r="E530" s="128" t="n">
        <f aca="false">+D530/D$511*100</f>
        <v>0.923771956441118</v>
      </c>
    </row>
    <row r="531" customFormat="false" ht="12.75" hidden="false" customHeight="false" outlineLevel="0" collapsed="false">
      <c r="A531" s="150" t="n">
        <v>19</v>
      </c>
      <c r="B531" s="69" t="s">
        <v>290</v>
      </c>
      <c r="C531" s="69" t="s">
        <v>291</v>
      </c>
      <c r="D531" s="70" t="n">
        <v>252</v>
      </c>
      <c r="E531" s="128" t="n">
        <f aca="false">+D531/D$511*100</f>
        <v>0.849600485485992</v>
      </c>
    </row>
    <row r="532" customFormat="false" ht="12.75" hidden="false" customHeight="false" outlineLevel="0" collapsed="false">
      <c r="A532" s="151" t="n">
        <v>20</v>
      </c>
      <c r="B532" s="69" t="s">
        <v>103</v>
      </c>
      <c r="C532" s="69" t="s">
        <v>104</v>
      </c>
      <c r="D532" s="70" t="n">
        <v>226</v>
      </c>
      <c r="E532" s="128" t="n">
        <f aca="false">+D532/D$511*100</f>
        <v>0.761943292539024</v>
      </c>
    </row>
    <row r="533" customFormat="false" ht="6" hidden="false" customHeight="true" outlineLevel="0" collapsed="false">
      <c r="B533" s="69"/>
      <c r="C533" s="69"/>
      <c r="D533" s="70"/>
      <c r="E533" s="128"/>
    </row>
    <row r="534" customFormat="false" ht="12.75" hidden="false" customHeight="false" outlineLevel="0" collapsed="false">
      <c r="B534" s="69" t="s">
        <v>332</v>
      </c>
      <c r="C534" s="69" t="s">
        <v>333</v>
      </c>
      <c r="D534" s="70" t="n">
        <v>108</v>
      </c>
      <c r="E534" s="128" t="n">
        <f aca="false">+D534/D$511*100</f>
        <v>0.364114493779711</v>
      </c>
    </row>
    <row r="535" customFormat="false" ht="6" hidden="false" customHeight="true" outlineLevel="0" collapsed="false">
      <c r="E535" s="128"/>
    </row>
    <row r="536" customFormat="false" ht="12.75" hidden="false" customHeight="false" outlineLevel="0" collapsed="false">
      <c r="B536" s="69" t="s">
        <v>899</v>
      </c>
      <c r="D536" s="70" t="n">
        <f aca="false">+D511-SUM(D513:D534)</f>
        <v>12098</v>
      </c>
      <c r="E536" s="128" t="n">
        <f aca="false">+D536/D$511*100</f>
        <v>40.7875661643235</v>
      </c>
    </row>
    <row r="538" customFormat="false" ht="12.75" hidden="false" customHeight="false" outlineLevel="0" collapsed="false">
      <c r="A538" s="68" t="s">
        <v>651</v>
      </c>
      <c r="D538" s="55" t="n">
        <v>22045</v>
      </c>
      <c r="E538" s="143" t="n">
        <f aca="false">+D538/D$538*100</f>
        <v>100</v>
      </c>
    </row>
    <row r="539" customFormat="false" ht="6" hidden="false" customHeight="true" outlineLevel="0" collapsed="false">
      <c r="B539" s="69"/>
      <c r="C539" s="69"/>
    </row>
    <row r="540" customFormat="false" ht="12.75" hidden="false" customHeight="false" outlineLevel="0" collapsed="false">
      <c r="A540" s="149" t="n">
        <v>1</v>
      </c>
      <c r="B540" s="69" t="s">
        <v>81</v>
      </c>
      <c r="C540" s="69" t="s">
        <v>82</v>
      </c>
      <c r="D540" s="70" t="n">
        <v>4675</v>
      </c>
      <c r="E540" s="128" t="n">
        <f aca="false">+D540/D$538*100</f>
        <v>21.2066228169653</v>
      </c>
    </row>
    <row r="541" customFormat="false" ht="12.75" hidden="false" customHeight="false" outlineLevel="0" collapsed="false">
      <c r="A541" s="150" t="n">
        <v>2</v>
      </c>
      <c r="B541" s="69" t="s">
        <v>312</v>
      </c>
      <c r="C541" s="69" t="s">
        <v>313</v>
      </c>
      <c r="D541" s="70" t="n">
        <v>1021</v>
      </c>
      <c r="E541" s="128" t="n">
        <f aca="false">+D541/D$538*100</f>
        <v>4.63143569970515</v>
      </c>
    </row>
    <row r="542" customFormat="false" ht="12.75" hidden="false" customHeight="false" outlineLevel="0" collapsed="false">
      <c r="A542" s="150" t="n">
        <v>3</v>
      </c>
      <c r="B542" s="69" t="s">
        <v>91</v>
      </c>
      <c r="C542" s="69" t="s">
        <v>92</v>
      </c>
      <c r="D542" s="70" t="n">
        <v>914</v>
      </c>
      <c r="E542" s="128" t="n">
        <f aca="false">+D542/D$538*100</f>
        <v>4.14606486731685</v>
      </c>
    </row>
    <row r="543" customFormat="false" ht="12.75" hidden="false" customHeight="false" outlineLevel="0" collapsed="false">
      <c r="A543" s="150" t="n">
        <v>4</v>
      </c>
      <c r="B543" s="69" t="s">
        <v>58</v>
      </c>
      <c r="C543" s="69" t="s">
        <v>59</v>
      </c>
      <c r="D543" s="70" t="n">
        <v>597</v>
      </c>
      <c r="E543" s="128" t="n">
        <f aca="false">+D543/D$538*100</f>
        <v>2.70809707416648</v>
      </c>
    </row>
    <row r="544" customFormat="false" ht="12.75" hidden="false" customHeight="false" outlineLevel="0" collapsed="false">
      <c r="A544" s="150" t="n">
        <v>5</v>
      </c>
      <c r="B544" s="69" t="s">
        <v>30</v>
      </c>
      <c r="C544" s="69" t="s">
        <v>31</v>
      </c>
      <c r="D544" s="70" t="n">
        <v>459</v>
      </c>
      <c r="E544" s="128" t="n">
        <f aca="false">+D544/D$538*100</f>
        <v>2.08210478566568</v>
      </c>
    </row>
    <row r="545" customFormat="false" ht="12.75" hidden="false" customHeight="false" outlineLevel="0" collapsed="false">
      <c r="A545" s="151" t="n">
        <v>6</v>
      </c>
      <c r="B545" s="69" t="s">
        <v>226</v>
      </c>
      <c r="C545" s="69" t="s">
        <v>227</v>
      </c>
      <c r="D545" s="70" t="n">
        <v>451</v>
      </c>
      <c r="E545" s="128" t="n">
        <f aca="false">+D545/D$538*100</f>
        <v>2.04581537763665</v>
      </c>
    </row>
    <row r="546" customFormat="false" ht="12.75" hidden="false" customHeight="false" outlineLevel="0" collapsed="false">
      <c r="A546" s="150" t="n">
        <v>7</v>
      </c>
      <c r="B546" s="69" t="s">
        <v>153</v>
      </c>
      <c r="C546" s="69" t="s">
        <v>154</v>
      </c>
      <c r="D546" s="70" t="n">
        <v>444</v>
      </c>
      <c r="E546" s="128" t="n">
        <f aca="false">+D546/D$538*100</f>
        <v>2.01406214561125</v>
      </c>
    </row>
    <row r="547" customFormat="false" ht="12.75" hidden="false" customHeight="false" outlineLevel="0" collapsed="false">
      <c r="A547" s="150" t="n">
        <v>8</v>
      </c>
      <c r="B547" s="69" t="s">
        <v>284</v>
      </c>
      <c r="C547" s="69" t="s">
        <v>285</v>
      </c>
      <c r="D547" s="70" t="n">
        <v>436</v>
      </c>
      <c r="E547" s="128" t="n">
        <f aca="false">+D547/D$538*100</f>
        <v>1.97777273758222</v>
      </c>
    </row>
    <row r="548" customFormat="false" ht="12.75" hidden="false" customHeight="false" outlineLevel="0" collapsed="false">
      <c r="A548" s="150" t="n">
        <v>9</v>
      </c>
      <c r="B548" s="69" t="s">
        <v>151</v>
      </c>
      <c r="C548" s="69" t="s">
        <v>152</v>
      </c>
      <c r="D548" s="70" t="n">
        <v>427</v>
      </c>
      <c r="E548" s="128" t="n">
        <f aca="false">+D548/D$538*100</f>
        <v>1.93694715354956</v>
      </c>
    </row>
    <row r="549" customFormat="false" ht="12.75" hidden="false" customHeight="false" outlineLevel="0" collapsed="false">
      <c r="A549" s="150" t="n">
        <v>10</v>
      </c>
      <c r="B549" s="69" t="s">
        <v>220</v>
      </c>
      <c r="C549" s="69" t="s">
        <v>221</v>
      </c>
      <c r="D549" s="70" t="n">
        <v>419</v>
      </c>
      <c r="E549" s="128" t="n">
        <f aca="false">+D549/D$538*100</f>
        <v>1.90065774552053</v>
      </c>
    </row>
    <row r="550" customFormat="false" ht="12.75" hidden="false" customHeight="false" outlineLevel="0" collapsed="false">
      <c r="A550" s="150" t="n">
        <v>11</v>
      </c>
      <c r="B550" s="69" t="s">
        <v>898</v>
      </c>
      <c r="C550" s="69" t="s">
        <v>75</v>
      </c>
      <c r="D550" s="70" t="n">
        <v>357</v>
      </c>
      <c r="E550" s="128" t="n">
        <f aca="false">+D550/D$538*100</f>
        <v>1.61941483329553</v>
      </c>
    </row>
    <row r="551" customFormat="false" ht="12.75" hidden="false" customHeight="false" outlineLevel="0" collapsed="false">
      <c r="A551" s="151" t="n">
        <v>12</v>
      </c>
      <c r="B551" s="69" t="s">
        <v>99</v>
      </c>
      <c r="C551" s="69" t="s">
        <v>100</v>
      </c>
      <c r="D551" s="70" t="n">
        <v>301</v>
      </c>
      <c r="E551" s="128" t="n">
        <f aca="false">+D551/D$538*100</f>
        <v>1.36538897709231</v>
      </c>
    </row>
    <row r="552" customFormat="false" ht="12.75" hidden="false" customHeight="false" outlineLevel="0" collapsed="false">
      <c r="A552" s="150" t="n">
        <v>13</v>
      </c>
      <c r="B552" s="69" t="s">
        <v>212</v>
      </c>
      <c r="C552" s="69" t="s">
        <v>213</v>
      </c>
      <c r="D552" s="70" t="n">
        <v>296</v>
      </c>
      <c r="E552" s="128" t="n">
        <f aca="false">+D552/D$538*100</f>
        <v>1.34270809707417</v>
      </c>
    </row>
    <row r="553" customFormat="false" ht="12.75" hidden="false" customHeight="false" outlineLevel="0" collapsed="false">
      <c r="A553" s="150" t="n">
        <v>14</v>
      </c>
      <c r="B553" s="69" t="s">
        <v>216</v>
      </c>
      <c r="C553" s="69" t="s">
        <v>217</v>
      </c>
      <c r="D553" s="70" t="n">
        <v>265</v>
      </c>
      <c r="E553" s="128" t="n">
        <f aca="false">+D553/D$538*100</f>
        <v>1.20208664096167</v>
      </c>
    </row>
    <row r="554" customFormat="false" ht="22.5" hidden="false" customHeight="false" outlineLevel="0" collapsed="false">
      <c r="A554" s="151" t="n">
        <v>15</v>
      </c>
      <c r="B554" s="61" t="s">
        <v>72</v>
      </c>
      <c r="C554" s="71" t="s">
        <v>73</v>
      </c>
      <c r="D554" s="70" t="n">
        <v>253</v>
      </c>
      <c r="E554" s="128" t="n">
        <f aca="false">+D554/D$538*100</f>
        <v>1.14765252891812</v>
      </c>
    </row>
    <row r="555" customFormat="false" ht="12.75" hidden="false" customHeight="false" outlineLevel="0" collapsed="false">
      <c r="A555" s="150" t="n">
        <v>16</v>
      </c>
      <c r="B555" s="69" t="s">
        <v>236</v>
      </c>
      <c r="C555" s="69" t="s">
        <v>237</v>
      </c>
      <c r="D555" s="70" t="n">
        <v>252</v>
      </c>
      <c r="E555" s="128" t="n">
        <f aca="false">+D555/D$538*100</f>
        <v>1.14311635291449</v>
      </c>
    </row>
    <row r="556" customFormat="false" ht="12.75" hidden="false" customHeight="false" outlineLevel="0" collapsed="false">
      <c r="A556" s="150" t="n">
        <v>17</v>
      </c>
      <c r="B556" s="69" t="s">
        <v>288</v>
      </c>
      <c r="C556" s="69" t="s">
        <v>289</v>
      </c>
      <c r="D556" s="70" t="n">
        <v>235</v>
      </c>
      <c r="E556" s="128" t="n">
        <f aca="false">+D556/D$538*100</f>
        <v>1.0660013608528</v>
      </c>
    </row>
    <row r="557" customFormat="false" ht="12.75" hidden="false" customHeight="false" outlineLevel="0" collapsed="false">
      <c r="A557" s="150" t="n">
        <v>18</v>
      </c>
      <c r="B557" s="69" t="s">
        <v>290</v>
      </c>
      <c r="C557" s="69" t="s">
        <v>291</v>
      </c>
      <c r="D557" s="70" t="n">
        <v>233</v>
      </c>
      <c r="E557" s="128" t="n">
        <f aca="false">+D557/D$538*100</f>
        <v>1.05692900884554</v>
      </c>
    </row>
    <row r="558" customFormat="false" ht="12.75" hidden="false" customHeight="false" outlineLevel="0" collapsed="false">
      <c r="A558" s="150" t="n">
        <v>19</v>
      </c>
      <c r="B558" s="69" t="s">
        <v>230</v>
      </c>
      <c r="C558" s="69" t="s">
        <v>231</v>
      </c>
      <c r="D558" s="70" t="n">
        <v>224</v>
      </c>
      <c r="E558" s="128" t="n">
        <f aca="false">+D558/D$538*100</f>
        <v>1.01610342481288</v>
      </c>
    </row>
    <row r="559" customFormat="false" ht="12.75" hidden="false" customHeight="false" outlineLevel="0" collapsed="false">
      <c r="A559" s="151" t="n">
        <v>20</v>
      </c>
      <c r="B559" s="69" t="s">
        <v>155</v>
      </c>
      <c r="C559" s="69" t="s">
        <v>156</v>
      </c>
      <c r="D559" s="70" t="n">
        <v>201</v>
      </c>
      <c r="E559" s="128" t="n">
        <f aca="false">+D559/D$538*100</f>
        <v>0.911771376729417</v>
      </c>
    </row>
    <row r="560" customFormat="false" ht="6" hidden="false" customHeight="true" outlineLevel="0" collapsed="false">
      <c r="B560" s="69"/>
      <c r="C560" s="69"/>
      <c r="D560" s="70"/>
      <c r="E560" s="128"/>
    </row>
    <row r="561" customFormat="false" ht="12.75" hidden="false" customHeight="false" outlineLevel="0" collapsed="false">
      <c r="B561" s="69" t="s">
        <v>332</v>
      </c>
      <c r="C561" s="69" t="s">
        <v>333</v>
      </c>
      <c r="D561" s="70" t="n">
        <v>386</v>
      </c>
      <c r="E561" s="128" t="n">
        <f aca="false">+D561/D$538*100</f>
        <v>1.75096393740077</v>
      </c>
    </row>
    <row r="562" customFormat="false" ht="6" hidden="false" customHeight="true" outlineLevel="0" collapsed="false">
      <c r="E562" s="128"/>
    </row>
    <row r="563" customFormat="false" ht="13.5" hidden="false" customHeight="false" outlineLevel="0" collapsed="false">
      <c r="A563" s="138"/>
      <c r="B563" s="163" t="s">
        <v>899</v>
      </c>
      <c r="C563" s="138"/>
      <c r="D563" s="164" t="n">
        <f aca="false">+D538-SUM(D540:D561)</f>
        <v>9199</v>
      </c>
      <c r="E563" s="152" t="n">
        <f aca="false">+D563/D$538*100</f>
        <v>41.7282830573826</v>
      </c>
    </row>
    <row r="564" customFormat="false" ht="12.75" hidden="false" customHeight="false" outlineLevel="0" collapsed="false">
      <c r="A564" s="106" t="s">
        <v>890</v>
      </c>
      <c r="B564" s="106"/>
      <c r="C564" s="106"/>
      <c r="D564" s="127"/>
      <c r="E564" s="39"/>
    </row>
    <row r="565" customFormat="false" ht="12.75" hidden="false" customHeight="false" outlineLevel="0" collapsed="false">
      <c r="A565" s="109" t="s">
        <v>891</v>
      </c>
      <c r="B565" s="109"/>
      <c r="C565" s="106"/>
      <c r="D565" s="127"/>
      <c r="E565" s="39"/>
    </row>
    <row r="566" customFormat="false" ht="13.5" hidden="false" customHeight="false" outlineLevel="0" collapsed="false">
      <c r="A566" s="153" t="s">
        <v>892</v>
      </c>
      <c r="B566" s="37"/>
      <c r="C566" s="106"/>
      <c r="D566" s="154" t="s">
        <v>817</v>
      </c>
      <c r="E566" s="154"/>
    </row>
    <row r="567" customFormat="false" ht="12.75" hidden="false" customHeight="true" outlineLevel="0" collapsed="false">
      <c r="A567" s="114" t="s">
        <v>893</v>
      </c>
      <c r="B567" s="114" t="s">
        <v>894</v>
      </c>
      <c r="C567" s="115" t="s">
        <v>895</v>
      </c>
      <c r="D567" s="116" t="s">
        <v>896</v>
      </c>
      <c r="E567" s="117" t="s">
        <v>897</v>
      </c>
    </row>
    <row r="568" customFormat="false" ht="12.75" hidden="false" customHeight="false" outlineLevel="0" collapsed="false">
      <c r="A568" s="114"/>
      <c r="B568" s="114"/>
      <c r="C568" s="115"/>
      <c r="D568" s="116"/>
      <c r="E568" s="117"/>
    </row>
    <row r="569" customFormat="false" ht="3.95" hidden="false" customHeight="true" outlineLevel="0" collapsed="false">
      <c r="A569" s="69"/>
      <c r="B569" s="69"/>
      <c r="C569" s="69"/>
      <c r="D569" s="69"/>
      <c r="E569" s="69"/>
    </row>
    <row r="570" customFormat="false" ht="12.75" hidden="false" customHeight="false" outlineLevel="0" collapsed="false">
      <c r="A570" s="68" t="s">
        <v>662</v>
      </c>
      <c r="D570" s="55" t="n">
        <v>39397</v>
      </c>
      <c r="E570" s="143" t="n">
        <f aca="false">+D570/D$570*100</f>
        <v>100</v>
      </c>
    </row>
    <row r="571" customFormat="false" ht="3.95" hidden="false" customHeight="true" outlineLevel="0" collapsed="false">
      <c r="B571" s="69"/>
      <c r="C571" s="69"/>
      <c r="D571" s="70"/>
    </row>
    <row r="572" customFormat="false" ht="12.75" hidden="false" customHeight="false" outlineLevel="0" collapsed="false">
      <c r="A572" s="149" t="n">
        <v>1</v>
      </c>
      <c r="B572" s="69" t="s">
        <v>81</v>
      </c>
      <c r="C572" s="69" t="s">
        <v>82</v>
      </c>
      <c r="D572" s="70" t="n">
        <v>8659</v>
      </c>
      <c r="E572" s="128" t="n">
        <f aca="false">+D572/D$570*100</f>
        <v>21.9788308754474</v>
      </c>
    </row>
    <row r="573" customFormat="false" ht="12.75" hidden="false" customHeight="false" outlineLevel="0" collapsed="false">
      <c r="A573" s="150" t="n">
        <v>2</v>
      </c>
      <c r="B573" s="69" t="s">
        <v>91</v>
      </c>
      <c r="C573" s="69" t="s">
        <v>92</v>
      </c>
      <c r="D573" s="70" t="n">
        <v>1176</v>
      </c>
      <c r="E573" s="128" t="n">
        <f aca="false">+D573/D$570*100</f>
        <v>2.98499885778105</v>
      </c>
    </row>
    <row r="574" customFormat="false" ht="12.75" hidden="false" customHeight="false" outlineLevel="0" collapsed="false">
      <c r="A574" s="150" t="n">
        <v>3</v>
      </c>
      <c r="B574" s="69" t="s">
        <v>898</v>
      </c>
      <c r="C574" s="69" t="s">
        <v>75</v>
      </c>
      <c r="D574" s="70" t="n">
        <v>1139</v>
      </c>
      <c r="E574" s="128" t="n">
        <f aca="false">+D574/D$570*100</f>
        <v>2.89108307739168</v>
      </c>
    </row>
    <row r="575" customFormat="false" ht="12.75" hidden="false" customHeight="false" outlineLevel="0" collapsed="false">
      <c r="A575" s="150" t="n">
        <v>4</v>
      </c>
      <c r="B575" s="69" t="s">
        <v>230</v>
      </c>
      <c r="C575" s="69" t="s">
        <v>231</v>
      </c>
      <c r="D575" s="70" t="n">
        <v>1011</v>
      </c>
      <c r="E575" s="128" t="n">
        <f aca="false">+D575/D$570*100</f>
        <v>2.56618524253116</v>
      </c>
    </row>
    <row r="576" customFormat="false" ht="12.75" hidden="false" customHeight="false" outlineLevel="0" collapsed="false">
      <c r="A576" s="150" t="n">
        <v>5</v>
      </c>
      <c r="B576" s="69" t="s">
        <v>220</v>
      </c>
      <c r="C576" s="69" t="s">
        <v>221</v>
      </c>
      <c r="D576" s="70" t="n">
        <v>888</v>
      </c>
      <c r="E576" s="128" t="n">
        <f aca="false">+D576/D$570*100</f>
        <v>2.25397872934487</v>
      </c>
    </row>
    <row r="577" customFormat="false" ht="12.75" hidden="false" customHeight="false" outlineLevel="0" collapsed="false">
      <c r="A577" s="151" t="n">
        <v>6</v>
      </c>
      <c r="B577" s="69" t="s">
        <v>30</v>
      </c>
      <c r="C577" s="69" t="s">
        <v>31</v>
      </c>
      <c r="D577" s="70" t="n">
        <v>733</v>
      </c>
      <c r="E577" s="128" t="n">
        <f aca="false">+D577/D$570*100</f>
        <v>1.86054775744346</v>
      </c>
    </row>
    <row r="578" customFormat="false" ht="12.75" hidden="false" customHeight="false" outlineLevel="0" collapsed="false">
      <c r="A578" s="150" t="n">
        <v>7</v>
      </c>
      <c r="B578" s="69" t="s">
        <v>99</v>
      </c>
      <c r="C578" s="69" t="s">
        <v>100</v>
      </c>
      <c r="D578" s="70" t="n">
        <v>701</v>
      </c>
      <c r="E578" s="128" t="n">
        <f aca="false">+D578/D$570*100</f>
        <v>1.77932329872833</v>
      </c>
    </row>
    <row r="579" customFormat="false" ht="12.75" hidden="false" customHeight="false" outlineLevel="0" collapsed="false">
      <c r="A579" s="150" t="n">
        <v>8</v>
      </c>
      <c r="B579" s="69" t="s">
        <v>226</v>
      </c>
      <c r="C579" s="69" t="s">
        <v>227</v>
      </c>
      <c r="D579" s="70" t="n">
        <v>649</v>
      </c>
      <c r="E579" s="128" t="n">
        <f aca="false">+D579/D$570*100</f>
        <v>1.64733355331624</v>
      </c>
    </row>
    <row r="580" customFormat="false" ht="12.75" hidden="false" customHeight="false" outlineLevel="0" collapsed="false">
      <c r="A580" s="150" t="n">
        <v>9</v>
      </c>
      <c r="B580" s="69" t="s">
        <v>97</v>
      </c>
      <c r="C580" s="69" t="s">
        <v>98</v>
      </c>
      <c r="D580" s="70" t="n">
        <v>626</v>
      </c>
      <c r="E580" s="128" t="n">
        <f aca="false">+D580/D$570*100</f>
        <v>1.58895347361474</v>
      </c>
    </row>
    <row r="581" customFormat="false" ht="12.75" hidden="false" customHeight="false" outlineLevel="0" collapsed="false">
      <c r="A581" s="150" t="n">
        <v>10</v>
      </c>
      <c r="B581" s="69" t="s">
        <v>87</v>
      </c>
      <c r="C581" s="69" t="s">
        <v>88</v>
      </c>
      <c r="D581" s="70" t="n">
        <v>597</v>
      </c>
      <c r="E581" s="128" t="n">
        <f aca="false">+D581/D$570*100</f>
        <v>1.51534380790416</v>
      </c>
    </row>
    <row r="582" customFormat="false" ht="12.75" hidden="false" customHeight="false" outlineLevel="0" collapsed="false">
      <c r="A582" s="150" t="n">
        <v>11</v>
      </c>
      <c r="B582" s="69" t="s">
        <v>153</v>
      </c>
      <c r="C582" s="69" t="s">
        <v>154</v>
      </c>
      <c r="D582" s="70" t="n">
        <v>583</v>
      </c>
      <c r="E582" s="128" t="n">
        <f aca="false">+D582/D$570*100</f>
        <v>1.47980810721629</v>
      </c>
    </row>
    <row r="583" customFormat="false" ht="12.75" hidden="false" customHeight="false" outlineLevel="0" collapsed="false">
      <c r="A583" s="151" t="n">
        <v>12</v>
      </c>
      <c r="B583" s="69" t="s">
        <v>151</v>
      </c>
      <c r="C583" s="69" t="s">
        <v>152</v>
      </c>
      <c r="D583" s="70" t="n">
        <v>410</v>
      </c>
      <c r="E583" s="128" t="n">
        <f aca="false">+D583/D$570*100</f>
        <v>1.04068837728761</v>
      </c>
    </row>
    <row r="584" customFormat="false" ht="12.75" hidden="false" customHeight="false" outlineLevel="0" collapsed="false">
      <c r="A584" s="150" t="n">
        <v>13</v>
      </c>
      <c r="B584" s="69" t="s">
        <v>103</v>
      </c>
      <c r="C584" s="69" t="s">
        <v>104</v>
      </c>
      <c r="D584" s="70" t="n">
        <v>395</v>
      </c>
      <c r="E584" s="128" t="n">
        <f aca="false">+D584/D$570*100</f>
        <v>1.00261441226489</v>
      </c>
    </row>
    <row r="585" customFormat="false" ht="12.75" hidden="false" customHeight="false" outlineLevel="0" collapsed="false">
      <c r="A585" s="150" t="n">
        <v>14</v>
      </c>
      <c r="B585" s="69" t="s">
        <v>161</v>
      </c>
      <c r="C585" s="69" t="s">
        <v>162</v>
      </c>
      <c r="D585" s="70" t="n">
        <v>337</v>
      </c>
      <c r="E585" s="128" t="n">
        <f aca="false">+D585/D$570*100</f>
        <v>0.855395080843719</v>
      </c>
    </row>
    <row r="586" customFormat="false" ht="12.75" hidden="false" customHeight="false" outlineLevel="0" collapsed="false">
      <c r="A586" s="150" t="n">
        <v>15</v>
      </c>
      <c r="B586" s="69" t="s">
        <v>284</v>
      </c>
      <c r="C586" s="69" t="s">
        <v>285</v>
      </c>
      <c r="D586" s="70" t="n">
        <v>336</v>
      </c>
      <c r="E586" s="128" t="n">
        <f aca="false">+D586/D$570*100</f>
        <v>0.852856816508871</v>
      </c>
    </row>
    <row r="587" customFormat="false" ht="12.75" hidden="false" customHeight="false" outlineLevel="0" collapsed="false">
      <c r="A587" s="150" t="n">
        <v>16</v>
      </c>
      <c r="B587" s="69" t="s">
        <v>236</v>
      </c>
      <c r="C587" s="69" t="s">
        <v>237</v>
      </c>
      <c r="D587" s="70" t="n">
        <v>335</v>
      </c>
      <c r="E587" s="128" t="n">
        <f aca="false">+D587/D$570*100</f>
        <v>0.850318552174023</v>
      </c>
    </row>
    <row r="588" customFormat="false" ht="22.5" hidden="false" customHeight="false" outlineLevel="0" collapsed="false">
      <c r="A588" s="151" t="n">
        <v>17</v>
      </c>
      <c r="B588" s="61" t="s">
        <v>72</v>
      </c>
      <c r="C588" s="71" t="s">
        <v>73</v>
      </c>
      <c r="D588" s="70" t="n">
        <v>325</v>
      </c>
      <c r="E588" s="128" t="n">
        <f aca="false">+D588/D$570*100</f>
        <v>0.824935908825545</v>
      </c>
    </row>
    <row r="589" customFormat="false" ht="12.75" hidden="false" customHeight="false" outlineLevel="0" collapsed="false">
      <c r="A589" s="150" t="n">
        <v>18</v>
      </c>
      <c r="B589" s="69" t="s">
        <v>212</v>
      </c>
      <c r="C589" s="69" t="s">
        <v>213</v>
      </c>
      <c r="D589" s="70" t="n">
        <v>258</v>
      </c>
      <c r="E589" s="128" t="n">
        <f aca="false">+D589/D$570*100</f>
        <v>0.65487219839074</v>
      </c>
    </row>
    <row r="590" customFormat="false" ht="12.75" hidden="false" customHeight="false" outlineLevel="0" collapsed="false">
      <c r="A590" s="150" t="n">
        <v>19</v>
      </c>
      <c r="B590" s="69" t="s">
        <v>214</v>
      </c>
      <c r="C590" s="69" t="s">
        <v>215</v>
      </c>
      <c r="D590" s="70" t="n">
        <v>230</v>
      </c>
      <c r="E590" s="128" t="n">
        <f aca="false">+D590/D$570*100</f>
        <v>0.583800797015001</v>
      </c>
    </row>
    <row r="591" customFormat="false" ht="12.75" hidden="false" customHeight="false" outlineLevel="0" collapsed="false">
      <c r="A591" s="151" t="n">
        <v>20</v>
      </c>
      <c r="B591" s="69" t="s">
        <v>288</v>
      </c>
      <c r="C591" s="69" t="s">
        <v>289</v>
      </c>
      <c r="D591" s="70" t="n">
        <v>213</v>
      </c>
      <c r="E591" s="128" t="n">
        <f aca="false">+D591/D$570*100</f>
        <v>0.540650303322588</v>
      </c>
    </row>
    <row r="592" customFormat="false" ht="3.95" hidden="false" customHeight="true" outlineLevel="0" collapsed="false">
      <c r="B592" s="69"/>
      <c r="C592" s="69"/>
      <c r="D592" s="70"/>
      <c r="E592" s="128"/>
    </row>
    <row r="593" customFormat="false" ht="12.75" hidden="false" customHeight="false" outlineLevel="0" collapsed="false">
      <c r="B593" s="69" t="s">
        <v>332</v>
      </c>
      <c r="C593" s="69" t="s">
        <v>333</v>
      </c>
      <c r="D593" s="70" t="n">
        <v>211</v>
      </c>
      <c r="E593" s="128" t="n">
        <f aca="false">+D593/D$570*100</f>
        <v>0.535573774652892</v>
      </c>
    </row>
    <row r="594" customFormat="false" ht="3.95" hidden="false" customHeight="true" outlineLevel="0" collapsed="false">
      <c r="E594" s="128"/>
    </row>
    <row r="595" customFormat="false" ht="12.75" hidden="false" customHeight="false" outlineLevel="0" collapsed="false">
      <c r="B595" s="69" t="s">
        <v>899</v>
      </c>
      <c r="D595" s="70" t="n">
        <f aca="false">+D570-SUM(D572:D593)</f>
        <v>19585</v>
      </c>
      <c r="E595" s="128" t="n">
        <f aca="false">+D595/D$570*100</f>
        <v>49.7119069979948</v>
      </c>
    </row>
    <row r="597" customFormat="false" ht="12.75" hidden="false" customHeight="false" outlineLevel="0" collapsed="false">
      <c r="A597" s="68" t="s">
        <v>673</v>
      </c>
      <c r="D597" s="55" t="n">
        <v>43154</v>
      </c>
      <c r="E597" s="143" t="n">
        <f aca="false">+D597/D$597*100</f>
        <v>100</v>
      </c>
    </row>
    <row r="598" customFormat="false" ht="3.95" hidden="false" customHeight="true" outlineLevel="0" collapsed="false">
      <c r="B598" s="69"/>
      <c r="C598" s="69"/>
      <c r="D598" s="70"/>
    </row>
    <row r="599" customFormat="false" ht="12.75" hidden="false" customHeight="false" outlineLevel="0" collapsed="false">
      <c r="A599" s="149" t="n">
        <v>1</v>
      </c>
      <c r="B599" s="69" t="s">
        <v>81</v>
      </c>
      <c r="C599" s="69" t="s">
        <v>82</v>
      </c>
      <c r="D599" s="70" t="n">
        <v>8399</v>
      </c>
      <c r="E599" s="128" t="n">
        <f aca="false">+D599/D$597*100</f>
        <v>19.46285396487</v>
      </c>
    </row>
    <row r="600" customFormat="false" ht="12.75" hidden="false" customHeight="false" outlineLevel="0" collapsed="false">
      <c r="A600" s="150" t="n">
        <v>2</v>
      </c>
      <c r="B600" s="69" t="s">
        <v>91</v>
      </c>
      <c r="C600" s="69" t="s">
        <v>92</v>
      </c>
      <c r="D600" s="70" t="n">
        <v>2180</v>
      </c>
      <c r="E600" s="128" t="n">
        <f aca="false">+D600/D$597*100</f>
        <v>5.05167539509663</v>
      </c>
    </row>
    <row r="601" customFormat="false" ht="12.75" hidden="false" customHeight="false" outlineLevel="0" collapsed="false">
      <c r="A601" s="150" t="n">
        <v>3</v>
      </c>
      <c r="B601" s="69" t="s">
        <v>898</v>
      </c>
      <c r="C601" s="69" t="s">
        <v>75</v>
      </c>
      <c r="D601" s="70" t="n">
        <v>1042</v>
      </c>
      <c r="E601" s="128" t="n">
        <f aca="false">+D601/D$597*100</f>
        <v>2.41460814756454</v>
      </c>
    </row>
    <row r="602" customFormat="false" ht="12.75" hidden="false" customHeight="false" outlineLevel="0" collapsed="false">
      <c r="A602" s="150" t="n">
        <v>4</v>
      </c>
      <c r="B602" s="69" t="s">
        <v>226</v>
      </c>
      <c r="C602" s="69" t="s">
        <v>227</v>
      </c>
      <c r="D602" s="70" t="n">
        <v>1009</v>
      </c>
      <c r="E602" s="128" t="n">
        <f aca="false">+D602/D$597*100</f>
        <v>2.33813783195069</v>
      </c>
    </row>
    <row r="603" customFormat="false" ht="12.75" hidden="false" customHeight="false" outlineLevel="0" collapsed="false">
      <c r="A603" s="150" t="n">
        <v>5</v>
      </c>
      <c r="B603" s="69" t="s">
        <v>153</v>
      </c>
      <c r="C603" s="69" t="s">
        <v>154</v>
      </c>
      <c r="D603" s="70" t="n">
        <v>919</v>
      </c>
      <c r="E603" s="128" t="n">
        <f aca="false">+D603/D$597*100</f>
        <v>2.1295824257311</v>
      </c>
    </row>
    <row r="604" customFormat="false" ht="12.75" hidden="false" customHeight="false" outlineLevel="0" collapsed="false">
      <c r="A604" s="151" t="n">
        <v>6</v>
      </c>
      <c r="B604" s="69" t="s">
        <v>30</v>
      </c>
      <c r="C604" s="69" t="s">
        <v>31</v>
      </c>
      <c r="D604" s="70" t="n">
        <v>820</v>
      </c>
      <c r="E604" s="128" t="n">
        <f aca="false">+D604/D$597*100</f>
        <v>1.90017147888956</v>
      </c>
    </row>
    <row r="605" customFormat="false" ht="12.75" hidden="false" customHeight="false" outlineLevel="0" collapsed="false">
      <c r="A605" s="150" t="n">
        <v>7</v>
      </c>
      <c r="B605" s="69" t="s">
        <v>99</v>
      </c>
      <c r="C605" s="69" t="s">
        <v>100</v>
      </c>
      <c r="D605" s="70" t="n">
        <v>801</v>
      </c>
      <c r="E605" s="128" t="n">
        <f aca="false">+D605/D$597*100</f>
        <v>1.85614311535431</v>
      </c>
    </row>
    <row r="606" customFormat="false" ht="12.75" hidden="false" customHeight="false" outlineLevel="0" collapsed="false">
      <c r="A606" s="150" t="n">
        <v>8</v>
      </c>
      <c r="B606" s="69" t="s">
        <v>151</v>
      </c>
      <c r="C606" s="69" t="s">
        <v>152</v>
      </c>
      <c r="D606" s="70" t="n">
        <v>800</v>
      </c>
      <c r="E606" s="128" t="n">
        <f aca="false">+D606/D$597*100</f>
        <v>1.85382583306298</v>
      </c>
    </row>
    <row r="607" customFormat="false" ht="12.75" hidden="false" customHeight="false" outlineLevel="0" collapsed="false">
      <c r="A607" s="150" t="n">
        <v>9</v>
      </c>
      <c r="B607" s="69" t="s">
        <v>220</v>
      </c>
      <c r="C607" s="69" t="s">
        <v>221</v>
      </c>
      <c r="D607" s="70" t="n">
        <v>797</v>
      </c>
      <c r="E607" s="128" t="n">
        <f aca="false">+D607/D$597*100</f>
        <v>1.846873986189</v>
      </c>
    </row>
    <row r="608" customFormat="false" ht="12.75" hidden="false" customHeight="false" outlineLevel="0" collapsed="false">
      <c r="A608" s="150" t="n">
        <v>10</v>
      </c>
      <c r="B608" s="69" t="s">
        <v>58</v>
      </c>
      <c r="C608" s="69" t="s">
        <v>59</v>
      </c>
      <c r="D608" s="70" t="n">
        <v>730</v>
      </c>
      <c r="E608" s="128" t="n">
        <f aca="false">+D608/D$597*100</f>
        <v>1.69161607266997</v>
      </c>
    </row>
    <row r="609" customFormat="false" ht="12.75" hidden="false" customHeight="false" outlineLevel="0" collapsed="false">
      <c r="A609" s="150" t="n">
        <v>11</v>
      </c>
      <c r="B609" s="69" t="s">
        <v>284</v>
      </c>
      <c r="C609" s="69" t="s">
        <v>285</v>
      </c>
      <c r="D609" s="70" t="n">
        <v>520</v>
      </c>
      <c r="E609" s="128" t="n">
        <f aca="false">+D609/D$597*100</f>
        <v>1.20498679149094</v>
      </c>
    </row>
    <row r="610" customFormat="false" ht="12.75" hidden="false" customHeight="false" outlineLevel="0" collapsed="false">
      <c r="A610" s="151" t="n">
        <v>12</v>
      </c>
      <c r="B610" s="69" t="s">
        <v>103</v>
      </c>
      <c r="C610" s="69" t="s">
        <v>104</v>
      </c>
      <c r="D610" s="70" t="n">
        <v>480</v>
      </c>
      <c r="E610" s="128" t="n">
        <f aca="false">+D610/D$597*100</f>
        <v>1.11229549983779</v>
      </c>
    </row>
    <row r="611" customFormat="false" ht="12.75" hidden="false" customHeight="false" outlineLevel="0" collapsed="false">
      <c r="A611" s="150" t="n">
        <v>13</v>
      </c>
      <c r="B611" s="69" t="s">
        <v>212</v>
      </c>
      <c r="C611" s="69" t="s">
        <v>213</v>
      </c>
      <c r="D611" s="70" t="n">
        <v>461</v>
      </c>
      <c r="E611" s="128" t="n">
        <f aca="false">+D611/D$597*100</f>
        <v>1.06826713630254</v>
      </c>
    </row>
    <row r="612" customFormat="false" ht="12.75" hidden="false" customHeight="false" outlineLevel="0" collapsed="false">
      <c r="A612" s="150" t="n">
        <v>14</v>
      </c>
      <c r="B612" s="69" t="s">
        <v>298</v>
      </c>
      <c r="C612" s="69" t="s">
        <v>299</v>
      </c>
      <c r="D612" s="70" t="n">
        <v>412</v>
      </c>
      <c r="E612" s="128" t="n">
        <f aca="false">+D612/D$597*100</f>
        <v>0.954720304027437</v>
      </c>
    </row>
    <row r="613" customFormat="false" ht="22.5" hidden="false" customHeight="false" outlineLevel="0" collapsed="false">
      <c r="A613" s="100" t="n">
        <v>15</v>
      </c>
      <c r="B613" s="61" t="s">
        <v>72</v>
      </c>
      <c r="C613" s="71" t="s">
        <v>73</v>
      </c>
      <c r="D613" s="70" t="n">
        <v>408</v>
      </c>
      <c r="E613" s="128" t="n">
        <f aca="false">+D613/D$597*100</f>
        <v>0.945451174862122</v>
      </c>
    </row>
    <row r="614" customFormat="false" ht="12.75" hidden="false" customHeight="false" outlineLevel="0" collapsed="false">
      <c r="A614" s="150" t="n">
        <v>16</v>
      </c>
      <c r="B614" s="69" t="s">
        <v>87</v>
      </c>
      <c r="C614" s="69" t="s">
        <v>88</v>
      </c>
      <c r="D614" s="70" t="n">
        <v>406</v>
      </c>
      <c r="E614" s="128" t="n">
        <f aca="false">+D614/D$597*100</f>
        <v>0.940816610279464</v>
      </c>
    </row>
    <row r="615" customFormat="false" ht="22.5" hidden="false" customHeight="false" outlineLevel="0" collapsed="false">
      <c r="A615" s="151" t="n">
        <v>17</v>
      </c>
      <c r="B615" s="61" t="s">
        <v>312</v>
      </c>
      <c r="C615" s="71" t="s">
        <v>313</v>
      </c>
      <c r="D615" s="70" t="n">
        <v>394</v>
      </c>
      <c r="E615" s="128" t="n">
        <f aca="false">+D615/D$597*100</f>
        <v>0.91300922278352</v>
      </c>
    </row>
    <row r="616" customFormat="false" ht="12.75" hidden="false" customHeight="false" outlineLevel="0" collapsed="false">
      <c r="A616" s="150" t="n">
        <v>18</v>
      </c>
      <c r="B616" s="69" t="s">
        <v>97</v>
      </c>
      <c r="C616" s="69" t="s">
        <v>98</v>
      </c>
      <c r="D616" s="70" t="n">
        <v>388</v>
      </c>
      <c r="E616" s="128" t="n">
        <f aca="false">+D616/D$597*100</f>
        <v>0.899105529035547</v>
      </c>
    </row>
    <row r="617" customFormat="false" ht="12.75" hidden="false" customHeight="false" outlineLevel="0" collapsed="false">
      <c r="A617" s="150" t="n">
        <v>19</v>
      </c>
      <c r="B617" s="69" t="s">
        <v>230</v>
      </c>
      <c r="C617" s="69" t="s">
        <v>231</v>
      </c>
      <c r="D617" s="70" t="n">
        <v>381</v>
      </c>
      <c r="E617" s="128" t="n">
        <f aca="false">+D617/D$597*100</f>
        <v>0.882884552996246</v>
      </c>
    </row>
    <row r="618" customFormat="false" ht="12.75" hidden="false" customHeight="false" outlineLevel="0" collapsed="false">
      <c r="A618" s="151" t="n">
        <v>20</v>
      </c>
      <c r="B618" s="69" t="s">
        <v>83</v>
      </c>
      <c r="C618" s="69" t="s">
        <v>84</v>
      </c>
      <c r="D618" s="70" t="n">
        <v>351</v>
      </c>
      <c r="E618" s="128" t="n">
        <f aca="false">+D618/D$597*100</f>
        <v>0.813366084256384</v>
      </c>
    </row>
    <row r="619" customFormat="false" ht="3.95" hidden="false" customHeight="true" outlineLevel="0" collapsed="false">
      <c r="B619" s="69"/>
      <c r="C619" s="69"/>
      <c r="D619" s="70"/>
      <c r="E619" s="128"/>
    </row>
    <row r="620" customFormat="false" ht="12.75" hidden="false" customHeight="false" outlineLevel="0" collapsed="false">
      <c r="B620" s="69" t="s">
        <v>332</v>
      </c>
      <c r="C620" s="69" t="s">
        <v>333</v>
      </c>
      <c r="D620" s="70" t="n">
        <v>380</v>
      </c>
      <c r="E620" s="128" t="n">
        <f aca="false">+D620/D$597*100</f>
        <v>0.880567270704917</v>
      </c>
    </row>
    <row r="621" customFormat="false" ht="3.95" hidden="false" customHeight="true" outlineLevel="0" collapsed="false">
      <c r="E621" s="128"/>
    </row>
    <row r="622" customFormat="false" ht="13.5" hidden="false" customHeight="false" outlineLevel="0" collapsed="false">
      <c r="A622" s="138"/>
      <c r="B622" s="163" t="s">
        <v>899</v>
      </c>
      <c r="C622" s="138"/>
      <c r="D622" s="164" t="n">
        <f aca="false">+D597-SUM(D599:D620)</f>
        <v>21076</v>
      </c>
      <c r="E622" s="152" t="n">
        <f aca="false">+D622/D$597*100</f>
        <v>48.8390415720443</v>
      </c>
    </row>
    <row r="623" customFormat="false" ht="12.75" hidden="false" customHeight="false" outlineLevel="0" collapsed="false">
      <c r="A623" s="106" t="s">
        <v>890</v>
      </c>
      <c r="B623" s="106"/>
      <c r="C623" s="106"/>
      <c r="D623" s="127"/>
      <c r="E623" s="39"/>
    </row>
    <row r="624" customFormat="false" ht="12.75" hidden="false" customHeight="false" outlineLevel="0" collapsed="false">
      <c r="A624" s="109" t="s">
        <v>891</v>
      </c>
      <c r="B624" s="109"/>
      <c r="C624" s="106"/>
      <c r="D624" s="127"/>
      <c r="E624" s="39"/>
    </row>
    <row r="625" customFormat="false" ht="13.5" hidden="false" customHeight="false" outlineLevel="0" collapsed="false">
      <c r="A625" s="153" t="s">
        <v>892</v>
      </c>
      <c r="B625" s="37"/>
      <c r="C625" s="106"/>
      <c r="D625" s="154" t="s">
        <v>862</v>
      </c>
      <c r="E625" s="154"/>
    </row>
    <row r="626" customFormat="false" ht="12.75" hidden="false" customHeight="true" outlineLevel="0" collapsed="false">
      <c r="A626" s="114" t="s">
        <v>893</v>
      </c>
      <c r="B626" s="114" t="s">
        <v>894</v>
      </c>
      <c r="C626" s="115" t="s">
        <v>895</v>
      </c>
      <c r="D626" s="116" t="s">
        <v>896</v>
      </c>
      <c r="E626" s="117" t="s">
        <v>897</v>
      </c>
    </row>
    <row r="627" customFormat="false" ht="12.75" hidden="false" customHeight="false" outlineLevel="0" collapsed="false">
      <c r="A627" s="114"/>
      <c r="B627" s="114"/>
      <c r="C627" s="115"/>
      <c r="D627" s="116"/>
      <c r="E627" s="117"/>
    </row>
    <row r="628" customFormat="false" ht="6" hidden="false" customHeight="true" outlineLevel="0" collapsed="false">
      <c r="A628" s="69"/>
      <c r="B628" s="69"/>
      <c r="C628" s="69"/>
      <c r="D628" s="69"/>
      <c r="E628" s="69"/>
    </row>
    <row r="629" customFormat="false" ht="12.75" hidden="false" customHeight="false" outlineLevel="0" collapsed="false">
      <c r="A629" s="68" t="s">
        <v>690</v>
      </c>
      <c r="D629" s="55" t="n">
        <v>49888</v>
      </c>
      <c r="E629" s="143" t="n">
        <f aca="false">+D629/D$629*100</f>
        <v>100</v>
      </c>
    </row>
    <row r="630" customFormat="false" ht="6" hidden="false" customHeight="true" outlineLevel="0" collapsed="false">
      <c r="B630" s="69"/>
      <c r="C630" s="69"/>
      <c r="D630" s="70"/>
    </row>
    <row r="631" customFormat="false" ht="12.75" hidden="false" customHeight="false" outlineLevel="0" collapsed="false">
      <c r="A631" s="149" t="n">
        <v>1</v>
      </c>
      <c r="B631" s="69" t="s">
        <v>81</v>
      </c>
      <c r="C631" s="69" t="s">
        <v>82</v>
      </c>
      <c r="D631" s="70" t="n">
        <v>13776</v>
      </c>
      <c r="E631" s="128" t="n">
        <f aca="false">+D631/D$629*100</f>
        <v>27.613855035279</v>
      </c>
    </row>
    <row r="632" customFormat="false" ht="12.75" hidden="false" customHeight="false" outlineLevel="0" collapsed="false">
      <c r="A632" s="150" t="n">
        <v>2</v>
      </c>
      <c r="B632" s="69" t="s">
        <v>91</v>
      </c>
      <c r="C632" s="69" t="s">
        <v>92</v>
      </c>
      <c r="D632" s="70" t="n">
        <v>2637</v>
      </c>
      <c r="E632" s="128" t="n">
        <f aca="false">+D632/D$629*100</f>
        <v>5.2858402822322</v>
      </c>
    </row>
    <row r="633" customFormat="false" ht="12.75" hidden="false" customHeight="false" outlineLevel="0" collapsed="false">
      <c r="A633" s="150" t="n">
        <v>3</v>
      </c>
      <c r="B633" s="69" t="s">
        <v>898</v>
      </c>
      <c r="C633" s="69" t="s">
        <v>75</v>
      </c>
      <c r="D633" s="70" t="n">
        <v>1145</v>
      </c>
      <c r="E633" s="128" t="n">
        <f aca="false">+D633/D$629*100</f>
        <v>2.29514111610006</v>
      </c>
    </row>
    <row r="634" customFormat="false" ht="12.75" hidden="false" customHeight="false" outlineLevel="0" collapsed="false">
      <c r="A634" s="150" t="n">
        <v>4</v>
      </c>
      <c r="B634" s="69" t="s">
        <v>153</v>
      </c>
      <c r="C634" s="69" t="s">
        <v>154</v>
      </c>
      <c r="D634" s="70" t="n">
        <v>996</v>
      </c>
      <c r="E634" s="128" t="n">
        <f aca="false">+D634/D$629*100</f>
        <v>1.9964720974984</v>
      </c>
    </row>
    <row r="635" customFormat="false" ht="12.75" hidden="false" customHeight="false" outlineLevel="0" collapsed="false">
      <c r="A635" s="150" t="n">
        <v>5</v>
      </c>
      <c r="B635" s="69" t="s">
        <v>151</v>
      </c>
      <c r="C635" s="69" t="s">
        <v>152</v>
      </c>
      <c r="D635" s="70" t="n">
        <v>984</v>
      </c>
      <c r="E635" s="128" t="n">
        <f aca="false">+D635/D$629*100</f>
        <v>1.97241821680564</v>
      </c>
    </row>
    <row r="636" customFormat="false" ht="12.75" hidden="false" customHeight="false" outlineLevel="0" collapsed="false">
      <c r="A636" s="151" t="n">
        <v>6</v>
      </c>
      <c r="B636" s="69" t="s">
        <v>30</v>
      </c>
      <c r="C636" s="69" t="s">
        <v>31</v>
      </c>
      <c r="D636" s="70" t="n">
        <v>943</v>
      </c>
      <c r="E636" s="128" t="n">
        <f aca="false">+D636/D$629*100</f>
        <v>1.89023412443874</v>
      </c>
    </row>
    <row r="637" customFormat="false" ht="12.75" hidden="false" customHeight="false" outlineLevel="0" collapsed="false">
      <c r="A637" s="150" t="n">
        <v>7</v>
      </c>
      <c r="B637" s="69" t="s">
        <v>226</v>
      </c>
      <c r="C637" s="69" t="s">
        <v>227</v>
      </c>
      <c r="D637" s="70" t="n">
        <v>900</v>
      </c>
      <c r="E637" s="128" t="n">
        <f aca="false">+D637/D$629*100</f>
        <v>1.80404105195638</v>
      </c>
    </row>
    <row r="638" customFormat="false" ht="12.75" hidden="false" customHeight="false" outlineLevel="0" collapsed="false">
      <c r="A638" s="150" t="n">
        <v>8</v>
      </c>
      <c r="B638" s="69" t="s">
        <v>99</v>
      </c>
      <c r="C638" s="69" t="s">
        <v>100</v>
      </c>
      <c r="D638" s="70" t="n">
        <v>876</v>
      </c>
      <c r="E638" s="128" t="n">
        <f aca="false">+D638/D$629*100</f>
        <v>1.75593329057088</v>
      </c>
    </row>
    <row r="639" customFormat="false" ht="12.75" hidden="false" customHeight="false" outlineLevel="0" collapsed="false">
      <c r="A639" s="150" t="n">
        <v>9</v>
      </c>
      <c r="B639" s="69" t="s">
        <v>326</v>
      </c>
      <c r="C639" s="69" t="s">
        <v>327</v>
      </c>
      <c r="D639" s="70" t="n">
        <v>843</v>
      </c>
      <c r="E639" s="128" t="n">
        <f aca="false">+D639/D$629*100</f>
        <v>1.68978511866581</v>
      </c>
    </row>
    <row r="640" customFormat="false" ht="12.75" hidden="false" customHeight="false" outlineLevel="0" collapsed="false">
      <c r="A640" s="150" t="n">
        <v>10</v>
      </c>
      <c r="B640" s="69" t="s">
        <v>220</v>
      </c>
      <c r="C640" s="69" t="s">
        <v>221</v>
      </c>
      <c r="D640" s="70" t="n">
        <v>828</v>
      </c>
      <c r="E640" s="128" t="n">
        <f aca="false">+D640/D$629*100</f>
        <v>1.65971776779987</v>
      </c>
    </row>
    <row r="641" customFormat="false" ht="12.75" hidden="false" customHeight="false" outlineLevel="0" collapsed="false">
      <c r="A641" s="150" t="n">
        <v>11</v>
      </c>
      <c r="B641" s="69" t="s">
        <v>89</v>
      </c>
      <c r="C641" s="69" t="s">
        <v>90</v>
      </c>
      <c r="D641" s="70" t="n">
        <v>787</v>
      </c>
      <c r="E641" s="128" t="n">
        <f aca="false">+D641/D$629*100</f>
        <v>1.57753367543297</v>
      </c>
    </row>
    <row r="642" customFormat="false" ht="12.75" hidden="false" customHeight="false" outlineLevel="0" collapsed="false">
      <c r="A642" s="151" t="n">
        <v>12</v>
      </c>
      <c r="B642" s="69" t="s">
        <v>83</v>
      </c>
      <c r="C642" s="69" t="s">
        <v>84</v>
      </c>
      <c r="D642" s="70" t="n">
        <v>701</v>
      </c>
      <c r="E642" s="128" t="n">
        <f aca="false">+D642/D$629*100</f>
        <v>1.40514753046825</v>
      </c>
    </row>
    <row r="643" customFormat="false" ht="12.75" hidden="false" customHeight="false" outlineLevel="0" collapsed="false">
      <c r="A643" s="150" t="n">
        <v>13</v>
      </c>
      <c r="B643" s="69" t="s">
        <v>212</v>
      </c>
      <c r="C643" s="69" t="s">
        <v>213</v>
      </c>
      <c r="D643" s="70" t="n">
        <v>683</v>
      </c>
      <c r="E643" s="128" t="n">
        <f aca="false">+D643/D$629*100</f>
        <v>1.36906670942912</v>
      </c>
    </row>
    <row r="644" customFormat="false" ht="12.75" hidden="false" customHeight="false" outlineLevel="0" collapsed="false">
      <c r="A644" s="150" t="n">
        <v>14</v>
      </c>
      <c r="B644" s="69" t="s">
        <v>87</v>
      </c>
      <c r="C644" s="69" t="s">
        <v>88</v>
      </c>
      <c r="D644" s="70" t="n">
        <v>666</v>
      </c>
      <c r="E644" s="128" t="n">
        <f aca="false">+D644/D$629*100</f>
        <v>1.33499037844772</v>
      </c>
    </row>
    <row r="645" customFormat="false" ht="12.75" hidden="false" customHeight="false" outlineLevel="0" collapsed="false">
      <c r="A645" s="150" t="n">
        <v>15</v>
      </c>
      <c r="B645" s="69" t="s">
        <v>103</v>
      </c>
      <c r="C645" s="69" t="s">
        <v>104</v>
      </c>
      <c r="D645" s="70" t="n">
        <v>487</v>
      </c>
      <c r="E645" s="128" t="n">
        <f aca="false">+D645/D$629*100</f>
        <v>0.976186658114176</v>
      </c>
    </row>
    <row r="646" customFormat="false" ht="12.75" hidden="false" customHeight="false" outlineLevel="0" collapsed="false">
      <c r="A646" s="150" t="n">
        <v>16</v>
      </c>
      <c r="B646" s="69" t="s">
        <v>230</v>
      </c>
      <c r="C646" s="69" t="s">
        <v>231</v>
      </c>
      <c r="D646" s="70" t="n">
        <v>452</v>
      </c>
      <c r="E646" s="128" t="n">
        <f aca="false">+D646/D$629*100</f>
        <v>0.90602950609365</v>
      </c>
    </row>
    <row r="647" customFormat="false" ht="22.5" hidden="false" customHeight="false" outlineLevel="0" collapsed="false">
      <c r="A647" s="151" t="n">
        <v>17</v>
      </c>
      <c r="B647" s="61" t="s">
        <v>312</v>
      </c>
      <c r="C647" s="71" t="s">
        <v>313</v>
      </c>
      <c r="D647" s="70" t="n">
        <v>430</v>
      </c>
      <c r="E647" s="128" t="n">
        <f aca="false">+D647/D$629*100</f>
        <v>0.861930724823605</v>
      </c>
    </row>
    <row r="648" customFormat="false" ht="12.75" hidden="false" customHeight="false" outlineLevel="0" collapsed="false">
      <c r="A648" s="150" t="n">
        <v>18</v>
      </c>
      <c r="B648" s="69" t="s">
        <v>298</v>
      </c>
      <c r="C648" s="69" t="s">
        <v>299</v>
      </c>
      <c r="D648" s="70" t="n">
        <v>388</v>
      </c>
      <c r="E648" s="128" t="n">
        <f aca="false">+D648/D$629*100</f>
        <v>0.777742142398974</v>
      </c>
    </row>
    <row r="649" customFormat="false" ht="12.75" hidden="false" customHeight="false" outlineLevel="0" collapsed="false">
      <c r="A649" s="150" t="n">
        <v>19</v>
      </c>
      <c r="B649" s="69" t="s">
        <v>284</v>
      </c>
      <c r="C649" s="69" t="s">
        <v>285</v>
      </c>
      <c r="D649" s="70" t="n">
        <v>387</v>
      </c>
      <c r="E649" s="128" t="n">
        <f aca="false">+D649/D$629*100</f>
        <v>0.775737652341244</v>
      </c>
    </row>
    <row r="650" customFormat="false" ht="12.75" hidden="false" customHeight="false" outlineLevel="0" collapsed="false">
      <c r="A650" s="151" t="n">
        <v>20</v>
      </c>
      <c r="B650" s="69" t="s">
        <v>224</v>
      </c>
      <c r="C650" s="69" t="s">
        <v>225</v>
      </c>
      <c r="D650" s="70" t="n">
        <v>358</v>
      </c>
      <c r="E650" s="128" t="n">
        <f aca="false">+D650/D$629*100</f>
        <v>0.717607440667094</v>
      </c>
    </row>
    <row r="651" customFormat="false" ht="6" hidden="false" customHeight="true" outlineLevel="0" collapsed="false">
      <c r="B651" s="69"/>
      <c r="C651" s="69"/>
      <c r="D651" s="70"/>
      <c r="E651" s="128"/>
    </row>
    <row r="652" customFormat="false" ht="12.75" hidden="false" customHeight="false" outlineLevel="0" collapsed="false">
      <c r="B652" s="69" t="s">
        <v>332</v>
      </c>
      <c r="C652" s="69" t="s">
        <v>333</v>
      </c>
      <c r="D652" s="70" t="n">
        <v>56</v>
      </c>
      <c r="E652" s="128" t="n">
        <f aca="false">+D652/D$629*100</f>
        <v>0.112251443232842</v>
      </c>
    </row>
    <row r="653" customFormat="false" ht="6" hidden="false" customHeight="true" outlineLevel="0" collapsed="false">
      <c r="E653" s="128"/>
    </row>
    <row r="654" customFormat="false" ht="12.75" hidden="false" customHeight="false" outlineLevel="0" collapsed="false">
      <c r="B654" s="69" t="s">
        <v>899</v>
      </c>
      <c r="D654" s="70" t="n">
        <f aca="false">+D629-SUM(D631:D652)</f>
        <v>20565</v>
      </c>
      <c r="E654" s="128" t="n">
        <f aca="false">+D654/D$629*100</f>
        <v>41.2223380372033</v>
      </c>
    </row>
    <row r="656" customFormat="false" ht="12.75" hidden="false" customHeight="false" outlineLevel="0" collapsed="false">
      <c r="A656" s="68" t="s">
        <v>720</v>
      </c>
      <c r="D656" s="55" t="n">
        <v>30322</v>
      </c>
      <c r="E656" s="143" t="n">
        <f aca="false">+D656/D$656*100</f>
        <v>100</v>
      </c>
    </row>
    <row r="657" customFormat="false" ht="6" hidden="false" customHeight="true" outlineLevel="0" collapsed="false">
      <c r="B657" s="69"/>
      <c r="C657" s="69"/>
    </row>
    <row r="658" customFormat="false" ht="12.75" hidden="false" customHeight="false" outlineLevel="0" collapsed="false">
      <c r="A658" s="149" t="n">
        <v>1</v>
      </c>
      <c r="B658" s="69" t="s">
        <v>81</v>
      </c>
      <c r="C658" s="69" t="s">
        <v>82</v>
      </c>
      <c r="D658" s="70" t="n">
        <v>7751</v>
      </c>
      <c r="E658" s="128" t="n">
        <f aca="false">+D658/D$656*100</f>
        <v>25.5622980014511</v>
      </c>
    </row>
    <row r="659" customFormat="false" ht="12.75" hidden="false" customHeight="false" outlineLevel="0" collapsed="false">
      <c r="A659" s="150" t="n">
        <v>2</v>
      </c>
      <c r="B659" s="69" t="s">
        <v>91</v>
      </c>
      <c r="C659" s="69" t="s">
        <v>92</v>
      </c>
      <c r="D659" s="70" t="n">
        <v>1735</v>
      </c>
      <c r="E659" s="128" t="n">
        <f aca="false">+D659/D$656*100</f>
        <v>5.72191807928237</v>
      </c>
    </row>
    <row r="660" customFormat="false" ht="12.75" hidden="false" customHeight="false" outlineLevel="0" collapsed="false">
      <c r="A660" s="150" t="n">
        <v>3</v>
      </c>
      <c r="B660" s="69" t="s">
        <v>99</v>
      </c>
      <c r="C660" s="69" t="s">
        <v>100</v>
      </c>
      <c r="D660" s="70" t="n">
        <v>996</v>
      </c>
      <c r="E660" s="128" t="n">
        <f aca="false">+D660/D$656*100</f>
        <v>3.28474375041224</v>
      </c>
    </row>
    <row r="661" customFormat="false" ht="12.75" hidden="false" customHeight="false" outlineLevel="0" collapsed="false">
      <c r="A661" s="150" t="n">
        <v>4</v>
      </c>
      <c r="B661" s="69" t="s">
        <v>898</v>
      </c>
      <c r="C661" s="69" t="s">
        <v>75</v>
      </c>
      <c r="D661" s="70" t="n">
        <v>722</v>
      </c>
      <c r="E661" s="128" t="n">
        <f aca="false">+D661/D$656*100</f>
        <v>2.38110942549964</v>
      </c>
    </row>
    <row r="662" customFormat="false" ht="12.75" hidden="false" customHeight="false" outlineLevel="0" collapsed="false">
      <c r="A662" s="150" t="n">
        <v>5</v>
      </c>
      <c r="B662" s="69" t="s">
        <v>226</v>
      </c>
      <c r="C662" s="69" t="s">
        <v>227</v>
      </c>
      <c r="D662" s="70" t="n">
        <v>521</v>
      </c>
      <c r="E662" s="128" t="n">
        <f aca="false">+D662/D$656*100</f>
        <v>1.7182243915309</v>
      </c>
    </row>
    <row r="663" customFormat="false" ht="12.75" hidden="false" customHeight="false" outlineLevel="0" collapsed="false">
      <c r="A663" s="151" t="n">
        <v>6</v>
      </c>
      <c r="B663" s="69" t="s">
        <v>151</v>
      </c>
      <c r="C663" s="69" t="s">
        <v>152</v>
      </c>
      <c r="D663" s="70" t="n">
        <v>517</v>
      </c>
      <c r="E663" s="128" t="n">
        <f aca="false">+D663/D$656*100</f>
        <v>1.70503264956137</v>
      </c>
    </row>
    <row r="664" customFormat="false" ht="12.75" hidden="false" customHeight="false" outlineLevel="0" collapsed="false">
      <c r="A664" s="150" t="n">
        <v>7</v>
      </c>
      <c r="B664" s="69" t="s">
        <v>284</v>
      </c>
      <c r="C664" s="69" t="s">
        <v>285</v>
      </c>
      <c r="D664" s="70" t="n">
        <v>500</v>
      </c>
      <c r="E664" s="128" t="n">
        <f aca="false">+D664/D$656*100</f>
        <v>1.64896774619088</v>
      </c>
    </row>
    <row r="665" customFormat="false" ht="12.75" hidden="false" customHeight="false" outlineLevel="0" collapsed="false">
      <c r="A665" s="150" t="n">
        <v>8</v>
      </c>
      <c r="B665" s="69" t="s">
        <v>87</v>
      </c>
      <c r="C665" s="69" t="s">
        <v>88</v>
      </c>
      <c r="D665" s="70" t="n">
        <v>479</v>
      </c>
      <c r="E665" s="128" t="n">
        <f aca="false">+D665/D$656*100</f>
        <v>1.57971110085087</v>
      </c>
    </row>
    <row r="666" customFormat="false" ht="12.75" hidden="false" customHeight="false" outlineLevel="0" collapsed="false">
      <c r="A666" s="150" t="n">
        <v>9</v>
      </c>
      <c r="B666" s="69" t="s">
        <v>220</v>
      </c>
      <c r="C666" s="69" t="s">
        <v>221</v>
      </c>
      <c r="D666" s="70" t="n">
        <v>432</v>
      </c>
      <c r="E666" s="128" t="n">
        <f aca="false">+D666/D$656*100</f>
        <v>1.42470813270892</v>
      </c>
    </row>
    <row r="667" customFormat="false" ht="12.75" hidden="false" customHeight="false" outlineLevel="0" collapsed="false">
      <c r="A667" s="150" t="n">
        <v>10</v>
      </c>
      <c r="B667" s="69" t="s">
        <v>103</v>
      </c>
      <c r="C667" s="69" t="s">
        <v>104</v>
      </c>
      <c r="D667" s="70" t="n">
        <v>374</v>
      </c>
      <c r="E667" s="128" t="n">
        <f aca="false">+D667/D$656*100</f>
        <v>1.23342787415078</v>
      </c>
    </row>
    <row r="668" customFormat="false" ht="12.75" hidden="false" customHeight="false" outlineLevel="0" collapsed="false">
      <c r="A668" s="150" t="n">
        <v>11</v>
      </c>
      <c r="B668" s="69" t="s">
        <v>83</v>
      </c>
      <c r="C668" s="69" t="s">
        <v>84</v>
      </c>
      <c r="D668" s="70" t="n">
        <v>345</v>
      </c>
      <c r="E668" s="128" t="n">
        <f aca="false">+D668/D$656*100</f>
        <v>1.13778774487171</v>
      </c>
    </row>
    <row r="669" customFormat="false" ht="12.75" hidden="false" customHeight="false" outlineLevel="0" collapsed="false">
      <c r="A669" s="151" t="n">
        <v>12</v>
      </c>
      <c r="B669" s="69" t="s">
        <v>30</v>
      </c>
      <c r="C669" s="69" t="s">
        <v>31</v>
      </c>
      <c r="D669" s="70" t="n">
        <v>333</v>
      </c>
      <c r="E669" s="128" t="n">
        <f aca="false">+D669/D$656*100</f>
        <v>1.09821251896313</v>
      </c>
    </row>
    <row r="670" customFormat="false" ht="12.75" hidden="false" customHeight="false" outlineLevel="0" collapsed="false">
      <c r="A670" s="150" t="n">
        <v>13</v>
      </c>
      <c r="B670" s="69" t="s">
        <v>298</v>
      </c>
      <c r="C670" s="69" t="s">
        <v>299</v>
      </c>
      <c r="D670" s="70" t="n">
        <v>317</v>
      </c>
      <c r="E670" s="128" t="n">
        <f aca="false">+D670/D$656*100</f>
        <v>1.04544555108502</v>
      </c>
    </row>
    <row r="671" customFormat="false" ht="12.75" hidden="false" customHeight="false" outlineLevel="0" collapsed="false">
      <c r="A671" s="150" t="n">
        <v>14</v>
      </c>
      <c r="B671" s="69" t="s">
        <v>153</v>
      </c>
      <c r="C671" s="69" t="s">
        <v>154</v>
      </c>
      <c r="D671" s="70" t="n">
        <v>301</v>
      </c>
      <c r="E671" s="128" t="n">
        <f aca="false">+D671/D$656*100</f>
        <v>0.992678583206912</v>
      </c>
    </row>
    <row r="672" customFormat="false" ht="12.75" hidden="false" customHeight="false" outlineLevel="0" collapsed="false">
      <c r="A672" s="150" t="n">
        <v>15</v>
      </c>
      <c r="B672" s="69" t="s">
        <v>288</v>
      </c>
      <c r="C672" s="69" t="s">
        <v>289</v>
      </c>
      <c r="D672" s="70" t="n">
        <v>294</v>
      </c>
      <c r="E672" s="128" t="n">
        <f aca="false">+D672/D$656*100</f>
        <v>0.96959303476024</v>
      </c>
    </row>
    <row r="673" customFormat="false" ht="12.75" hidden="false" customHeight="false" outlineLevel="0" collapsed="false">
      <c r="A673" s="150" t="n">
        <v>16</v>
      </c>
      <c r="B673" s="69" t="s">
        <v>212</v>
      </c>
      <c r="C673" s="69" t="s">
        <v>213</v>
      </c>
      <c r="D673" s="70" t="n">
        <v>279</v>
      </c>
      <c r="E673" s="128" t="n">
        <f aca="false">+D673/D$656*100</f>
        <v>0.920124002374514</v>
      </c>
    </row>
    <row r="674" customFormat="false" ht="12.75" hidden="false" customHeight="false" outlineLevel="0" collapsed="false">
      <c r="A674" s="150" t="n">
        <v>17</v>
      </c>
      <c r="B674" s="69" t="s">
        <v>95</v>
      </c>
      <c r="C674" s="69" t="s">
        <v>96</v>
      </c>
      <c r="D674" s="70" t="n">
        <v>210</v>
      </c>
      <c r="E674" s="128" t="n">
        <f aca="false">+D674/D$656*100</f>
        <v>0.692566453400172</v>
      </c>
    </row>
    <row r="675" customFormat="false" ht="12.75" hidden="false" customHeight="false" outlineLevel="0" collapsed="false">
      <c r="A675" s="150" t="n">
        <v>18</v>
      </c>
      <c r="B675" s="69" t="s">
        <v>230</v>
      </c>
      <c r="C675" s="69" t="s">
        <v>231</v>
      </c>
      <c r="D675" s="70" t="n">
        <v>209</v>
      </c>
      <c r="E675" s="128" t="n">
        <f aca="false">+D675/D$656*100</f>
        <v>0.68926851790779</v>
      </c>
    </row>
    <row r="676" customFormat="false" ht="12.75" hidden="false" customHeight="false" outlineLevel="0" collapsed="false">
      <c r="A676" s="150" t="n">
        <v>19</v>
      </c>
      <c r="B676" s="69" t="s">
        <v>290</v>
      </c>
      <c r="C676" s="69" t="s">
        <v>291</v>
      </c>
      <c r="D676" s="70" t="n">
        <v>204</v>
      </c>
      <c r="E676" s="128" t="n">
        <f aca="false">+D676/D$656*100</f>
        <v>0.672778840445881</v>
      </c>
    </row>
    <row r="677" customFormat="false" ht="12.75" hidden="false" customHeight="false" outlineLevel="0" collapsed="false">
      <c r="A677" s="151" t="n">
        <v>20</v>
      </c>
      <c r="B677" s="69" t="s">
        <v>236</v>
      </c>
      <c r="C677" s="69" t="s">
        <v>237</v>
      </c>
      <c r="D677" s="70" t="n">
        <v>199</v>
      </c>
      <c r="E677" s="128" t="n">
        <f aca="false">+D677/D$656*100</f>
        <v>0.656289162983972</v>
      </c>
    </row>
    <row r="678" customFormat="false" ht="6" hidden="false" customHeight="true" outlineLevel="0" collapsed="false">
      <c r="B678" s="69"/>
      <c r="C678" s="69"/>
      <c r="D678" s="70"/>
      <c r="E678" s="128"/>
    </row>
    <row r="679" customFormat="false" ht="12.75" hidden="false" customHeight="false" outlineLevel="0" collapsed="false">
      <c r="B679" s="69" t="s">
        <v>332</v>
      </c>
      <c r="C679" s="69" t="s">
        <v>333</v>
      </c>
      <c r="D679" s="70" t="n">
        <v>184</v>
      </c>
      <c r="E679" s="128" t="n">
        <f aca="false">+D679/D$656*100</f>
        <v>0.606820130598246</v>
      </c>
    </row>
    <row r="680" customFormat="false" ht="6" hidden="false" customHeight="true" outlineLevel="0" collapsed="false">
      <c r="E680" s="128"/>
    </row>
    <row r="681" customFormat="false" ht="13.5" hidden="false" customHeight="false" outlineLevel="0" collapsed="false">
      <c r="A681" s="138"/>
      <c r="B681" s="163" t="s">
        <v>899</v>
      </c>
      <c r="C681" s="138"/>
      <c r="D681" s="164" t="n">
        <f aca="false">+D656-SUM(D658:D679)</f>
        <v>13420</v>
      </c>
      <c r="E681" s="152" t="n">
        <f aca="false">+D681/D$656*100</f>
        <v>44.2582943077633</v>
      </c>
    </row>
    <row r="682" customFormat="false" ht="12.75" hidden="false" customHeight="false" outlineLevel="0" collapsed="false">
      <c r="A682" s="106" t="s">
        <v>890</v>
      </c>
      <c r="B682" s="106"/>
      <c r="C682" s="106"/>
      <c r="D682" s="127"/>
      <c r="E682" s="39"/>
    </row>
    <row r="683" customFormat="false" ht="12.75" hidden="false" customHeight="false" outlineLevel="0" collapsed="false">
      <c r="A683" s="109" t="s">
        <v>891</v>
      </c>
      <c r="B683" s="109"/>
      <c r="C683" s="106"/>
      <c r="D683" s="127"/>
      <c r="E683" s="39"/>
    </row>
    <row r="684" customFormat="false" ht="13.5" hidden="false" customHeight="false" outlineLevel="0" collapsed="false">
      <c r="A684" s="153" t="s">
        <v>892</v>
      </c>
      <c r="B684" s="37"/>
      <c r="C684" s="106"/>
      <c r="D684" s="154" t="s">
        <v>901</v>
      </c>
      <c r="E684" s="154"/>
    </row>
    <row r="685" customFormat="false" ht="12.75" hidden="false" customHeight="true" outlineLevel="0" collapsed="false">
      <c r="A685" s="114" t="s">
        <v>893</v>
      </c>
      <c r="B685" s="114" t="s">
        <v>894</v>
      </c>
      <c r="C685" s="115" t="s">
        <v>895</v>
      </c>
      <c r="D685" s="116" t="s">
        <v>896</v>
      </c>
      <c r="E685" s="117" t="s">
        <v>897</v>
      </c>
    </row>
    <row r="686" customFormat="false" ht="12.75" hidden="false" customHeight="false" outlineLevel="0" collapsed="false">
      <c r="A686" s="114"/>
      <c r="B686" s="114"/>
      <c r="C686" s="115"/>
      <c r="D686" s="116"/>
      <c r="E686" s="117"/>
    </row>
    <row r="687" customFormat="false" ht="6" hidden="false" customHeight="true" outlineLevel="0" collapsed="false">
      <c r="A687" s="69"/>
      <c r="B687" s="69"/>
      <c r="C687" s="69"/>
      <c r="D687" s="69"/>
      <c r="E687" s="69"/>
    </row>
    <row r="688" customFormat="false" ht="12.75" hidden="false" customHeight="false" outlineLevel="0" collapsed="false">
      <c r="A688" s="68" t="s">
        <v>902</v>
      </c>
      <c r="D688" s="55" t="n">
        <v>16392</v>
      </c>
      <c r="E688" s="143" t="n">
        <f aca="false">+D688/D$688*100</f>
        <v>100</v>
      </c>
    </row>
    <row r="689" customFormat="false" ht="6" hidden="false" customHeight="true" outlineLevel="0" collapsed="false">
      <c r="B689" s="69"/>
      <c r="C689" s="69"/>
      <c r="D689" s="70"/>
    </row>
    <row r="690" customFormat="false" ht="12.75" hidden="false" customHeight="false" outlineLevel="0" collapsed="false">
      <c r="A690" s="149" t="n">
        <v>1</v>
      </c>
      <c r="B690" s="69" t="s">
        <v>81</v>
      </c>
      <c r="C690" s="69" t="s">
        <v>82</v>
      </c>
      <c r="D690" s="70" t="n">
        <v>4119</v>
      </c>
      <c r="E690" s="128" t="n">
        <f aca="false">+D690/D$688*100</f>
        <v>25.1281112737921</v>
      </c>
    </row>
    <row r="691" customFormat="false" ht="12.75" hidden="false" customHeight="false" outlineLevel="0" collapsed="false">
      <c r="A691" s="150" t="n">
        <v>2</v>
      </c>
      <c r="B691" s="69" t="s">
        <v>91</v>
      </c>
      <c r="C691" s="69" t="s">
        <v>92</v>
      </c>
      <c r="D691" s="70" t="n">
        <v>1009</v>
      </c>
      <c r="E691" s="128" t="n">
        <f aca="false">+D691/D$688*100</f>
        <v>6.15544167886774</v>
      </c>
    </row>
    <row r="692" customFormat="false" ht="12.75" hidden="false" customHeight="false" outlineLevel="0" collapsed="false">
      <c r="A692" s="150" t="n">
        <v>3</v>
      </c>
      <c r="B692" s="69" t="s">
        <v>153</v>
      </c>
      <c r="C692" s="69" t="s">
        <v>154</v>
      </c>
      <c r="D692" s="70" t="n">
        <v>383</v>
      </c>
      <c r="E692" s="128" t="n">
        <f aca="false">+D692/D$688*100</f>
        <v>2.3365056124939</v>
      </c>
    </row>
    <row r="693" customFormat="false" ht="12.75" hidden="false" customHeight="false" outlineLevel="0" collapsed="false">
      <c r="A693" s="150" t="n">
        <v>4</v>
      </c>
      <c r="B693" s="69" t="s">
        <v>220</v>
      </c>
      <c r="C693" s="69" t="s">
        <v>221</v>
      </c>
      <c r="D693" s="70" t="n">
        <v>360</v>
      </c>
      <c r="E693" s="128" t="n">
        <f aca="false">+D693/D$688*100</f>
        <v>2.19619326500732</v>
      </c>
    </row>
    <row r="694" customFormat="false" ht="12.75" hidden="false" customHeight="false" outlineLevel="0" collapsed="false">
      <c r="A694" s="150" t="n">
        <v>5</v>
      </c>
      <c r="B694" s="69" t="s">
        <v>89</v>
      </c>
      <c r="C694" s="69" t="s">
        <v>90</v>
      </c>
      <c r="D694" s="70" t="n">
        <v>329</v>
      </c>
      <c r="E694" s="128" t="n">
        <f aca="false">+D694/D$688*100</f>
        <v>2.0070766227428</v>
      </c>
    </row>
    <row r="695" customFormat="false" ht="12.75" hidden="false" customHeight="false" outlineLevel="0" collapsed="false">
      <c r="A695" s="151" t="n">
        <v>6</v>
      </c>
      <c r="B695" s="69" t="s">
        <v>898</v>
      </c>
      <c r="C695" s="69" t="s">
        <v>75</v>
      </c>
      <c r="D695" s="70" t="n">
        <v>314</v>
      </c>
      <c r="E695" s="128" t="n">
        <f aca="false">+D695/D$688*100</f>
        <v>1.91556857003416</v>
      </c>
    </row>
    <row r="696" customFormat="false" ht="12.75" hidden="false" customHeight="false" outlineLevel="0" collapsed="false">
      <c r="A696" s="150" t="n">
        <v>7</v>
      </c>
      <c r="B696" s="69" t="s">
        <v>226</v>
      </c>
      <c r="C696" s="69" t="s">
        <v>227</v>
      </c>
      <c r="D696" s="70" t="n">
        <v>313</v>
      </c>
      <c r="E696" s="128" t="n">
        <f aca="false">+D696/D$688*100</f>
        <v>1.90946803318692</v>
      </c>
    </row>
    <row r="697" customFormat="false" ht="12.75" hidden="false" customHeight="false" outlineLevel="0" collapsed="false">
      <c r="A697" s="150" t="n">
        <v>8</v>
      </c>
      <c r="B697" s="69" t="s">
        <v>99</v>
      </c>
      <c r="C697" s="69" t="s">
        <v>100</v>
      </c>
      <c r="D697" s="70" t="n">
        <v>290</v>
      </c>
      <c r="E697" s="128" t="n">
        <f aca="false">+D697/D$688*100</f>
        <v>1.76915568570034</v>
      </c>
    </row>
    <row r="698" customFormat="false" ht="12.75" hidden="false" customHeight="false" outlineLevel="0" collapsed="false">
      <c r="A698" s="150" t="n">
        <v>9</v>
      </c>
      <c r="B698" s="69" t="s">
        <v>30</v>
      </c>
      <c r="C698" s="69" t="s">
        <v>31</v>
      </c>
      <c r="D698" s="70" t="n">
        <v>251</v>
      </c>
      <c r="E698" s="128" t="n">
        <f aca="false">+D698/D$688*100</f>
        <v>1.53123474865788</v>
      </c>
    </row>
    <row r="699" customFormat="false" ht="12.75" hidden="false" customHeight="false" outlineLevel="0" collapsed="false">
      <c r="A699" s="150" t="n">
        <v>10</v>
      </c>
      <c r="B699" s="69" t="s">
        <v>284</v>
      </c>
      <c r="C699" s="69" t="s">
        <v>285</v>
      </c>
      <c r="D699" s="70" t="n">
        <v>247</v>
      </c>
      <c r="E699" s="128" t="n">
        <f aca="false">+D699/D$688*100</f>
        <v>1.50683260126891</v>
      </c>
    </row>
    <row r="700" customFormat="false" ht="12.75" hidden="false" customHeight="false" outlineLevel="0" collapsed="false">
      <c r="A700" s="150" t="n">
        <v>11</v>
      </c>
      <c r="B700" s="69" t="s">
        <v>87</v>
      </c>
      <c r="C700" s="69" t="s">
        <v>88</v>
      </c>
      <c r="D700" s="70" t="n">
        <v>223</v>
      </c>
      <c r="E700" s="128" t="n">
        <f aca="false">+D700/D$688*100</f>
        <v>1.36041971693509</v>
      </c>
    </row>
    <row r="701" customFormat="false" ht="12.75" hidden="false" customHeight="false" outlineLevel="0" collapsed="false">
      <c r="A701" s="151" t="n">
        <v>12</v>
      </c>
      <c r="B701" s="69" t="s">
        <v>58</v>
      </c>
      <c r="C701" s="69" t="s">
        <v>59</v>
      </c>
      <c r="D701" s="70" t="n">
        <v>221</v>
      </c>
      <c r="E701" s="128" t="n">
        <f aca="false">+D701/D$688*100</f>
        <v>1.34821864324061</v>
      </c>
    </row>
    <row r="702" customFormat="false" ht="12.75" hidden="false" customHeight="false" outlineLevel="0" collapsed="false">
      <c r="A702" s="150" t="n">
        <v>13</v>
      </c>
      <c r="B702" s="69" t="s">
        <v>151</v>
      </c>
      <c r="C702" s="69" t="s">
        <v>152</v>
      </c>
      <c r="D702" s="70" t="n">
        <v>219</v>
      </c>
      <c r="E702" s="128" t="n">
        <f aca="false">+D702/D$688*100</f>
        <v>1.33601756954612</v>
      </c>
    </row>
    <row r="703" customFormat="false" ht="12.75" hidden="false" customHeight="false" outlineLevel="0" collapsed="false">
      <c r="A703" s="150" t="n">
        <v>14</v>
      </c>
      <c r="B703" s="69" t="s">
        <v>103</v>
      </c>
      <c r="C703" s="69" t="s">
        <v>104</v>
      </c>
      <c r="D703" s="70" t="n">
        <v>212</v>
      </c>
      <c r="E703" s="128" t="n">
        <f aca="false">+D703/D$688*100</f>
        <v>1.29331381161542</v>
      </c>
    </row>
    <row r="704" customFormat="false" ht="12.75" hidden="false" customHeight="false" outlineLevel="0" collapsed="false">
      <c r="A704" s="150" t="n">
        <v>15</v>
      </c>
      <c r="B704" s="69" t="s">
        <v>288</v>
      </c>
      <c r="C704" s="69" t="s">
        <v>289</v>
      </c>
      <c r="D704" s="70" t="n">
        <v>195</v>
      </c>
      <c r="E704" s="128" t="n">
        <f aca="false">+D704/D$688*100</f>
        <v>1.1896046852123</v>
      </c>
    </row>
    <row r="705" customFormat="false" ht="12.75" hidden="false" customHeight="false" outlineLevel="0" collapsed="false">
      <c r="A705" s="150" t="n">
        <v>16</v>
      </c>
      <c r="B705" s="69" t="s">
        <v>83</v>
      </c>
      <c r="C705" s="69" t="s">
        <v>84</v>
      </c>
      <c r="D705" s="70" t="n">
        <v>184</v>
      </c>
      <c r="E705" s="128" t="n">
        <f aca="false">+D705/D$688*100</f>
        <v>1.12249877989263</v>
      </c>
    </row>
    <row r="706" customFormat="false" ht="12.75" hidden="false" customHeight="false" outlineLevel="0" collapsed="false">
      <c r="A706" s="150" t="n">
        <v>17</v>
      </c>
      <c r="B706" s="69" t="s">
        <v>97</v>
      </c>
      <c r="C706" s="69" t="s">
        <v>98</v>
      </c>
      <c r="D706" s="70" t="n">
        <v>177</v>
      </c>
      <c r="E706" s="128" t="n">
        <f aca="false">+D706/D$688*100</f>
        <v>1.07979502196193</v>
      </c>
    </row>
    <row r="707" customFormat="false" ht="12.75" hidden="false" customHeight="false" outlineLevel="0" collapsed="false">
      <c r="A707" s="150" t="n">
        <v>18</v>
      </c>
      <c r="B707" s="69" t="s">
        <v>236</v>
      </c>
      <c r="C707" s="69" t="s">
        <v>237</v>
      </c>
      <c r="D707" s="70" t="n">
        <v>171</v>
      </c>
      <c r="E707" s="128" t="n">
        <f aca="false">+D707/D$688*100</f>
        <v>1.04319180087848</v>
      </c>
    </row>
    <row r="708" customFormat="false" ht="22.5" hidden="false" customHeight="false" outlineLevel="0" collapsed="false">
      <c r="A708" s="151" t="n">
        <v>19</v>
      </c>
      <c r="B708" s="61" t="s">
        <v>72</v>
      </c>
      <c r="C708" s="71" t="s">
        <v>73</v>
      </c>
      <c r="D708" s="70" t="n">
        <v>156</v>
      </c>
      <c r="E708" s="128" t="n">
        <f aca="false">+D708/D$688*100</f>
        <v>0.951683748169839</v>
      </c>
    </row>
    <row r="709" customFormat="false" ht="12.75" hidden="false" customHeight="false" outlineLevel="0" collapsed="false">
      <c r="A709" s="151" t="n">
        <v>20</v>
      </c>
      <c r="B709" s="69" t="s">
        <v>224</v>
      </c>
      <c r="C709" s="69" t="s">
        <v>225</v>
      </c>
      <c r="D709" s="70" t="n">
        <v>130</v>
      </c>
      <c r="E709" s="128" t="n">
        <f aca="false">+D709/D$688*100</f>
        <v>0.793069790141532</v>
      </c>
    </row>
    <row r="710" customFormat="false" ht="6" hidden="false" customHeight="true" outlineLevel="0" collapsed="false">
      <c r="B710" s="69"/>
      <c r="C710" s="69"/>
      <c r="D710" s="70"/>
      <c r="E710" s="128"/>
    </row>
    <row r="711" customFormat="false" ht="12.75" hidden="false" customHeight="false" outlineLevel="0" collapsed="false">
      <c r="B711" s="69" t="s">
        <v>332</v>
      </c>
      <c r="C711" s="69" t="s">
        <v>333</v>
      </c>
      <c r="D711" s="70" t="n">
        <v>176</v>
      </c>
      <c r="E711" s="128" t="n">
        <f aca="false">+D711/D$688*100</f>
        <v>1.07369448511469</v>
      </c>
    </row>
    <row r="712" customFormat="false" ht="6" hidden="false" customHeight="true" outlineLevel="0" collapsed="false">
      <c r="E712" s="128"/>
    </row>
    <row r="713" customFormat="false" ht="12.75" hidden="false" customHeight="false" outlineLevel="0" collapsed="false">
      <c r="B713" s="69" t="s">
        <v>899</v>
      </c>
      <c r="D713" s="70" t="n">
        <f aca="false">+D688-SUM(D690:D711)</f>
        <v>6713</v>
      </c>
      <c r="E713" s="128" t="n">
        <f aca="false">+D713/D$688*100</f>
        <v>40.9529038555393</v>
      </c>
    </row>
    <row r="715" customFormat="false" ht="12.75" hidden="false" customHeight="false" outlineLevel="0" collapsed="false">
      <c r="A715" s="68" t="s">
        <v>732</v>
      </c>
      <c r="D715" s="55" t="n">
        <v>37137</v>
      </c>
      <c r="E715" s="143" t="n">
        <f aca="false">+D715/D$715*100</f>
        <v>100</v>
      </c>
    </row>
    <row r="716" customFormat="false" ht="6" hidden="false" customHeight="true" outlineLevel="0" collapsed="false">
      <c r="B716" s="69"/>
      <c r="C716" s="69"/>
      <c r="D716" s="70"/>
    </row>
    <row r="717" customFormat="false" ht="12.75" hidden="false" customHeight="false" outlineLevel="0" collapsed="false">
      <c r="A717" s="149" t="n">
        <v>1</v>
      </c>
      <c r="B717" s="69" t="s">
        <v>81</v>
      </c>
      <c r="C717" s="69" t="s">
        <v>82</v>
      </c>
      <c r="D717" s="70" t="n">
        <v>9215</v>
      </c>
      <c r="E717" s="128" t="n">
        <f aca="false">+D717/D$715*100</f>
        <v>24.813528287153</v>
      </c>
    </row>
    <row r="718" customFormat="false" ht="12.75" hidden="false" customHeight="false" outlineLevel="0" collapsed="false">
      <c r="A718" s="150" t="n">
        <v>2</v>
      </c>
      <c r="B718" s="69" t="s">
        <v>91</v>
      </c>
      <c r="C718" s="69" t="s">
        <v>92</v>
      </c>
      <c r="D718" s="70" t="n">
        <v>1761</v>
      </c>
      <c r="E718" s="128" t="n">
        <f aca="false">+D718/D$715*100</f>
        <v>4.74190160756119</v>
      </c>
    </row>
    <row r="719" customFormat="false" ht="12.75" hidden="false" customHeight="false" outlineLevel="0" collapsed="false">
      <c r="A719" s="150" t="n">
        <v>3</v>
      </c>
      <c r="B719" s="69" t="s">
        <v>898</v>
      </c>
      <c r="C719" s="69" t="s">
        <v>75</v>
      </c>
      <c r="D719" s="70" t="n">
        <v>1091</v>
      </c>
      <c r="E719" s="128" t="n">
        <f aca="false">+D719/D$715*100</f>
        <v>2.93777095618925</v>
      </c>
    </row>
    <row r="720" customFormat="false" ht="12.75" hidden="false" customHeight="false" outlineLevel="0" collapsed="false">
      <c r="A720" s="150" t="n">
        <v>4</v>
      </c>
      <c r="B720" s="69" t="s">
        <v>99</v>
      </c>
      <c r="C720" s="69" t="s">
        <v>100</v>
      </c>
      <c r="D720" s="70" t="n">
        <v>891</v>
      </c>
      <c r="E720" s="128" t="n">
        <f aca="false">+D720/D$715*100</f>
        <v>2.39922449309314</v>
      </c>
    </row>
    <row r="721" customFormat="false" ht="12.75" hidden="false" customHeight="false" outlineLevel="0" collapsed="false">
      <c r="A721" s="150" t="n">
        <v>5</v>
      </c>
      <c r="B721" s="69" t="s">
        <v>220</v>
      </c>
      <c r="C721" s="69" t="s">
        <v>221</v>
      </c>
      <c r="D721" s="70" t="n">
        <v>799</v>
      </c>
      <c r="E721" s="128" t="n">
        <f aca="false">+D721/D$715*100</f>
        <v>2.15149312006893</v>
      </c>
    </row>
    <row r="722" customFormat="false" ht="12.75" hidden="false" customHeight="false" outlineLevel="0" collapsed="false">
      <c r="A722" s="151" t="n">
        <v>6</v>
      </c>
      <c r="B722" s="69" t="s">
        <v>284</v>
      </c>
      <c r="C722" s="69" t="s">
        <v>285</v>
      </c>
      <c r="D722" s="70" t="n">
        <v>718</v>
      </c>
      <c r="E722" s="128" t="n">
        <f aca="false">+D722/D$715*100</f>
        <v>1.93338180251501</v>
      </c>
    </row>
    <row r="723" customFormat="false" ht="12.75" hidden="false" customHeight="false" outlineLevel="0" collapsed="false">
      <c r="A723" s="150" t="n">
        <v>7</v>
      </c>
      <c r="B723" s="69" t="s">
        <v>151</v>
      </c>
      <c r="C723" s="69" t="s">
        <v>152</v>
      </c>
      <c r="D723" s="70" t="n">
        <v>673</v>
      </c>
      <c r="E723" s="128" t="n">
        <f aca="false">+D723/D$715*100</f>
        <v>1.81220884831839</v>
      </c>
    </row>
    <row r="724" customFormat="false" ht="12.75" hidden="false" customHeight="false" outlineLevel="0" collapsed="false">
      <c r="A724" s="150" t="n">
        <v>8</v>
      </c>
      <c r="B724" s="69" t="s">
        <v>153</v>
      </c>
      <c r="C724" s="69" t="s">
        <v>154</v>
      </c>
      <c r="D724" s="70" t="n">
        <v>645</v>
      </c>
      <c r="E724" s="128" t="n">
        <f aca="false">+D724/D$715*100</f>
        <v>1.73681234348493</v>
      </c>
    </row>
    <row r="725" customFormat="false" ht="12.75" hidden="false" customHeight="false" outlineLevel="0" collapsed="false">
      <c r="A725" s="150" t="n">
        <v>9</v>
      </c>
      <c r="B725" s="69" t="s">
        <v>87</v>
      </c>
      <c r="C725" s="69" t="s">
        <v>88</v>
      </c>
      <c r="D725" s="70" t="n">
        <v>606</v>
      </c>
      <c r="E725" s="128" t="n">
        <f aca="false">+D725/D$715*100</f>
        <v>1.63179578318119</v>
      </c>
    </row>
    <row r="726" customFormat="false" ht="12.75" hidden="false" customHeight="false" outlineLevel="0" collapsed="false">
      <c r="A726" s="150" t="n">
        <v>10</v>
      </c>
      <c r="B726" s="69" t="s">
        <v>226</v>
      </c>
      <c r="C726" s="69" t="s">
        <v>227</v>
      </c>
      <c r="D726" s="70" t="n">
        <v>551</v>
      </c>
      <c r="E726" s="128" t="n">
        <f aca="false">+D726/D$715*100</f>
        <v>1.48369550582977</v>
      </c>
    </row>
    <row r="727" customFormat="false" ht="12.75" hidden="false" customHeight="false" outlineLevel="0" collapsed="false">
      <c r="A727" s="150" t="n">
        <v>11</v>
      </c>
      <c r="B727" s="69" t="s">
        <v>30</v>
      </c>
      <c r="C727" s="69" t="s">
        <v>31</v>
      </c>
      <c r="D727" s="70" t="n">
        <v>426</v>
      </c>
      <c r="E727" s="128" t="n">
        <f aca="false">+D727/D$715*100</f>
        <v>1.1471039663947</v>
      </c>
    </row>
    <row r="728" customFormat="false" ht="12.75" hidden="false" customHeight="false" outlineLevel="0" collapsed="false">
      <c r="A728" s="151" t="n">
        <v>12</v>
      </c>
      <c r="B728" s="69" t="s">
        <v>288</v>
      </c>
      <c r="C728" s="69" t="s">
        <v>289</v>
      </c>
      <c r="D728" s="70" t="n">
        <v>394</v>
      </c>
      <c r="E728" s="128" t="n">
        <f aca="false">+D728/D$715*100</f>
        <v>1.06093653229932</v>
      </c>
    </row>
    <row r="729" customFormat="false" ht="12.75" hidden="false" customHeight="false" outlineLevel="0" collapsed="false">
      <c r="A729" s="150" t="n">
        <v>13</v>
      </c>
      <c r="B729" s="69" t="s">
        <v>230</v>
      </c>
      <c r="C729" s="69" t="s">
        <v>231</v>
      </c>
      <c r="D729" s="70" t="n">
        <v>367</v>
      </c>
      <c r="E729" s="128" t="n">
        <f aca="false">+D729/D$715*100</f>
        <v>0.98823275978135</v>
      </c>
    </row>
    <row r="730" customFormat="false" ht="12.75" hidden="false" customHeight="false" outlineLevel="0" collapsed="false">
      <c r="A730" s="150" t="n">
        <v>14</v>
      </c>
      <c r="B730" s="69" t="s">
        <v>236</v>
      </c>
      <c r="C730" s="69" t="s">
        <v>237</v>
      </c>
      <c r="D730" s="70" t="n">
        <v>367</v>
      </c>
      <c r="E730" s="128" t="n">
        <f aca="false">+D730/D$715*100</f>
        <v>0.98823275978135</v>
      </c>
    </row>
    <row r="731" customFormat="false" ht="12.75" hidden="false" customHeight="false" outlineLevel="0" collapsed="false">
      <c r="A731" s="150" t="n">
        <v>15</v>
      </c>
      <c r="B731" s="69" t="s">
        <v>290</v>
      </c>
      <c r="C731" s="69" t="s">
        <v>291</v>
      </c>
      <c r="D731" s="70" t="n">
        <v>351</v>
      </c>
      <c r="E731" s="128" t="n">
        <f aca="false">+D731/D$715*100</f>
        <v>0.945149042733662</v>
      </c>
    </row>
    <row r="732" customFormat="false" ht="12.75" hidden="false" customHeight="false" outlineLevel="0" collapsed="false">
      <c r="A732" s="150" t="n">
        <v>16</v>
      </c>
      <c r="B732" s="69" t="s">
        <v>212</v>
      </c>
      <c r="C732" s="69" t="s">
        <v>213</v>
      </c>
      <c r="D732" s="70" t="n">
        <v>337</v>
      </c>
      <c r="E732" s="128" t="n">
        <f aca="false">+D732/D$715*100</f>
        <v>0.907450790316935</v>
      </c>
    </row>
    <row r="733" customFormat="false" ht="12.75" hidden="false" customHeight="false" outlineLevel="0" collapsed="false">
      <c r="A733" s="150" t="n">
        <v>17</v>
      </c>
      <c r="B733" s="69" t="s">
        <v>298</v>
      </c>
      <c r="C733" s="69" t="s">
        <v>299</v>
      </c>
      <c r="D733" s="70" t="n">
        <v>331</v>
      </c>
      <c r="E733" s="128" t="n">
        <f aca="false">+D733/D$715*100</f>
        <v>0.891294396424052</v>
      </c>
    </row>
    <row r="734" customFormat="false" ht="12.75" hidden="false" customHeight="false" outlineLevel="0" collapsed="false">
      <c r="A734" s="150" t="n">
        <v>18</v>
      </c>
      <c r="B734" s="69" t="s">
        <v>89</v>
      </c>
      <c r="C734" s="69" t="s">
        <v>90</v>
      </c>
      <c r="D734" s="70" t="n">
        <v>313</v>
      </c>
      <c r="E734" s="128" t="n">
        <f aca="false">+D734/D$715*100</f>
        <v>0.842825214745402</v>
      </c>
    </row>
    <row r="735" customFormat="false" ht="12.75" hidden="false" customHeight="false" outlineLevel="0" collapsed="false">
      <c r="A735" s="150" t="n">
        <v>19</v>
      </c>
      <c r="B735" s="69" t="s">
        <v>103</v>
      </c>
      <c r="C735" s="69" t="s">
        <v>104</v>
      </c>
      <c r="D735" s="70" t="n">
        <v>304</v>
      </c>
      <c r="E735" s="128" t="n">
        <f aca="false">+D735/D$715*100</f>
        <v>0.818590623906077</v>
      </c>
    </row>
    <row r="736" customFormat="false" ht="12.75" hidden="false" customHeight="false" outlineLevel="0" collapsed="false">
      <c r="A736" s="151" t="n">
        <v>20</v>
      </c>
      <c r="B736" s="69" t="s">
        <v>191</v>
      </c>
      <c r="C736" s="69" t="s">
        <v>192</v>
      </c>
      <c r="D736" s="70" t="n">
        <v>271</v>
      </c>
      <c r="E736" s="128" t="n">
        <f aca="false">+D736/D$715*100</f>
        <v>0.72973045749522</v>
      </c>
    </row>
    <row r="737" customFormat="false" ht="6" hidden="false" customHeight="true" outlineLevel="0" collapsed="false">
      <c r="B737" s="69"/>
      <c r="C737" s="69"/>
      <c r="D737" s="70"/>
      <c r="E737" s="128"/>
    </row>
    <row r="738" customFormat="false" ht="12.75" hidden="false" customHeight="false" outlineLevel="0" collapsed="false">
      <c r="B738" s="69" t="s">
        <v>332</v>
      </c>
      <c r="C738" s="69" t="s">
        <v>333</v>
      </c>
      <c r="D738" s="70" t="n">
        <v>304</v>
      </c>
      <c r="E738" s="128" t="n">
        <f aca="false">+D738/D$715*100</f>
        <v>0.818590623906077</v>
      </c>
    </row>
    <row r="739" customFormat="false" ht="6" hidden="false" customHeight="true" outlineLevel="0" collapsed="false">
      <c r="E739" s="128"/>
    </row>
    <row r="740" customFormat="false" ht="13.5" hidden="false" customHeight="false" outlineLevel="0" collapsed="false">
      <c r="A740" s="169"/>
      <c r="B740" s="142" t="s">
        <v>899</v>
      </c>
      <c r="C740" s="169"/>
      <c r="D740" s="164" t="n">
        <f aca="false">+D715-SUM(D717:D738)</f>
        <v>16422</v>
      </c>
      <c r="E740" s="152" t="n">
        <f aca="false">+D740/D$715*100</f>
        <v>44.2200500848211</v>
      </c>
    </row>
    <row r="741" customFormat="false" ht="12.75" hidden="false" customHeight="false" outlineLevel="0" collapsed="false">
      <c r="A741" s="106" t="s">
        <v>890</v>
      </c>
      <c r="B741" s="106"/>
      <c r="C741" s="106"/>
      <c r="D741" s="127"/>
      <c r="E741" s="39"/>
    </row>
    <row r="742" customFormat="false" ht="12.75" hidden="false" customHeight="false" outlineLevel="0" collapsed="false">
      <c r="A742" s="109" t="s">
        <v>891</v>
      </c>
      <c r="B742" s="109"/>
      <c r="C742" s="106"/>
      <c r="D742" s="127"/>
      <c r="E742" s="39"/>
    </row>
    <row r="743" customFormat="false" ht="13.5" hidden="false" customHeight="false" outlineLevel="0" collapsed="false">
      <c r="A743" s="153" t="s">
        <v>892</v>
      </c>
      <c r="B743" s="37"/>
      <c r="C743" s="106"/>
      <c r="D743" s="154" t="s">
        <v>903</v>
      </c>
      <c r="E743" s="154"/>
    </row>
    <row r="744" customFormat="false" ht="12.75" hidden="false" customHeight="true" outlineLevel="0" collapsed="false">
      <c r="A744" s="114" t="s">
        <v>893</v>
      </c>
      <c r="B744" s="114" t="s">
        <v>894</v>
      </c>
      <c r="C744" s="115" t="s">
        <v>895</v>
      </c>
      <c r="D744" s="116" t="s">
        <v>896</v>
      </c>
      <c r="E744" s="117" t="s">
        <v>897</v>
      </c>
    </row>
    <row r="745" customFormat="false" ht="12.75" hidden="false" customHeight="false" outlineLevel="0" collapsed="false">
      <c r="A745" s="114"/>
      <c r="B745" s="114"/>
      <c r="C745" s="115"/>
      <c r="D745" s="116"/>
      <c r="E745" s="117"/>
    </row>
    <row r="746" customFormat="false" ht="3.95" hidden="false" customHeight="true" outlineLevel="0" collapsed="false">
      <c r="A746" s="69"/>
      <c r="B746" s="69"/>
      <c r="C746" s="69"/>
      <c r="D746" s="69"/>
      <c r="E746" s="69"/>
    </row>
    <row r="747" customFormat="false" ht="12.75" hidden="false" customHeight="false" outlineLevel="0" collapsed="false">
      <c r="A747" s="68" t="s">
        <v>739</v>
      </c>
      <c r="D747" s="55" t="n">
        <v>44736</v>
      </c>
      <c r="E747" s="143" t="n">
        <f aca="false">+D747/D$747*100</f>
        <v>100</v>
      </c>
    </row>
    <row r="748" customFormat="false" ht="3.95" hidden="false" customHeight="true" outlineLevel="0" collapsed="false">
      <c r="B748" s="69"/>
      <c r="C748" s="69"/>
    </row>
    <row r="749" customFormat="false" ht="12.75" hidden="false" customHeight="false" outlineLevel="0" collapsed="false">
      <c r="A749" s="149" t="n">
        <v>1</v>
      </c>
      <c r="B749" s="69" t="s">
        <v>81</v>
      </c>
      <c r="C749" s="69" t="s">
        <v>82</v>
      </c>
      <c r="D749" s="70" t="n">
        <v>8035</v>
      </c>
      <c r="E749" s="128" t="n">
        <f aca="false">+D749/D$747*100</f>
        <v>17.960926323319</v>
      </c>
    </row>
    <row r="750" customFormat="false" ht="12.75" hidden="false" customHeight="false" outlineLevel="0" collapsed="false">
      <c r="A750" s="150" t="n">
        <v>2</v>
      </c>
      <c r="B750" s="69" t="s">
        <v>91</v>
      </c>
      <c r="C750" s="69" t="s">
        <v>92</v>
      </c>
      <c r="D750" s="70" t="n">
        <v>2342</v>
      </c>
      <c r="E750" s="128" t="n">
        <f aca="false">+D750/D$747*100</f>
        <v>5.2351573676681</v>
      </c>
    </row>
    <row r="751" customFormat="false" ht="12.75" hidden="false" customHeight="false" outlineLevel="0" collapsed="false">
      <c r="A751" s="150" t="n">
        <v>3</v>
      </c>
      <c r="B751" s="69" t="s">
        <v>151</v>
      </c>
      <c r="C751" s="69" t="s">
        <v>152</v>
      </c>
      <c r="D751" s="70" t="n">
        <v>1011</v>
      </c>
      <c r="E751" s="128" t="n">
        <f aca="false">+D751/D$747*100</f>
        <v>2.25992489270386</v>
      </c>
    </row>
    <row r="752" customFormat="false" ht="12.75" hidden="false" customHeight="false" outlineLevel="0" collapsed="false">
      <c r="A752" s="150" t="n">
        <v>4</v>
      </c>
      <c r="B752" s="69" t="s">
        <v>30</v>
      </c>
      <c r="C752" s="69" t="s">
        <v>31</v>
      </c>
      <c r="D752" s="70" t="n">
        <v>893</v>
      </c>
      <c r="E752" s="128" t="n">
        <f aca="false">+D752/D$747*100</f>
        <v>1.99615522174535</v>
      </c>
    </row>
    <row r="753" customFormat="false" ht="12.75" hidden="false" customHeight="false" outlineLevel="0" collapsed="false">
      <c r="A753" s="150" t="n">
        <v>5</v>
      </c>
      <c r="B753" s="69" t="s">
        <v>153</v>
      </c>
      <c r="C753" s="69" t="s">
        <v>154</v>
      </c>
      <c r="D753" s="70" t="n">
        <v>840</v>
      </c>
      <c r="E753" s="128" t="n">
        <f aca="false">+D753/D$747*100</f>
        <v>1.87768240343348</v>
      </c>
    </row>
    <row r="754" customFormat="false" ht="12.75" hidden="false" customHeight="false" outlineLevel="0" collapsed="false">
      <c r="A754" s="151" t="n">
        <v>6</v>
      </c>
      <c r="B754" s="69" t="s">
        <v>226</v>
      </c>
      <c r="C754" s="69" t="s">
        <v>227</v>
      </c>
      <c r="D754" s="70" t="n">
        <v>827</v>
      </c>
      <c r="E754" s="128" t="n">
        <f aca="false">+D754/D$747*100</f>
        <v>1.84862303290415</v>
      </c>
    </row>
    <row r="755" customFormat="false" ht="12.75" hidden="false" customHeight="false" outlineLevel="0" collapsed="false">
      <c r="A755" s="150" t="n">
        <v>7</v>
      </c>
      <c r="B755" s="69" t="s">
        <v>898</v>
      </c>
      <c r="C755" s="69" t="s">
        <v>75</v>
      </c>
      <c r="D755" s="70" t="n">
        <v>807</v>
      </c>
      <c r="E755" s="128" t="n">
        <f aca="false">+D755/D$747*100</f>
        <v>1.80391630901288</v>
      </c>
    </row>
    <row r="756" customFormat="false" ht="12.75" hidden="false" customHeight="false" outlineLevel="0" collapsed="false">
      <c r="A756" s="150" t="n">
        <v>8</v>
      </c>
      <c r="B756" s="69" t="s">
        <v>220</v>
      </c>
      <c r="C756" s="69" t="s">
        <v>221</v>
      </c>
      <c r="D756" s="70" t="n">
        <v>795</v>
      </c>
      <c r="E756" s="128" t="n">
        <f aca="false">+D756/D$747*100</f>
        <v>1.77709227467811</v>
      </c>
    </row>
    <row r="757" customFormat="false" ht="22.5" hidden="false" customHeight="false" outlineLevel="0" collapsed="false">
      <c r="A757" s="151" t="n">
        <v>9</v>
      </c>
      <c r="B757" s="61" t="s">
        <v>312</v>
      </c>
      <c r="C757" s="71" t="s">
        <v>313</v>
      </c>
      <c r="D757" s="70" t="n">
        <v>710</v>
      </c>
      <c r="E757" s="128" t="n">
        <f aca="false">+D757/D$747*100</f>
        <v>1.5870886981402</v>
      </c>
    </row>
    <row r="758" customFormat="false" ht="12.75" hidden="false" customHeight="false" outlineLevel="0" collapsed="false">
      <c r="A758" s="150" t="n">
        <v>10</v>
      </c>
      <c r="B758" s="69" t="s">
        <v>87</v>
      </c>
      <c r="C758" s="69" t="s">
        <v>88</v>
      </c>
      <c r="D758" s="70" t="n">
        <v>668</v>
      </c>
      <c r="E758" s="128" t="n">
        <f aca="false">+D758/D$747*100</f>
        <v>1.49320457796853</v>
      </c>
    </row>
    <row r="759" customFormat="false" ht="12.75" hidden="false" customHeight="false" outlineLevel="0" collapsed="false">
      <c r="A759" s="150" t="n">
        <v>11</v>
      </c>
      <c r="B759" s="69" t="s">
        <v>284</v>
      </c>
      <c r="C759" s="69" t="s">
        <v>285</v>
      </c>
      <c r="D759" s="70" t="n">
        <v>588</v>
      </c>
      <c r="E759" s="128" t="n">
        <f aca="false">+D759/D$747*100</f>
        <v>1.31437768240343</v>
      </c>
    </row>
    <row r="760" customFormat="false" ht="12.75" hidden="false" customHeight="false" outlineLevel="0" collapsed="false">
      <c r="A760" s="151" t="n">
        <v>12</v>
      </c>
      <c r="B760" s="69" t="s">
        <v>236</v>
      </c>
      <c r="C760" s="69" t="s">
        <v>237</v>
      </c>
      <c r="D760" s="70" t="n">
        <v>584</v>
      </c>
      <c r="E760" s="128" t="n">
        <f aca="false">+D760/D$747*100</f>
        <v>1.30543633762518</v>
      </c>
    </row>
    <row r="761" customFormat="false" ht="12.75" hidden="false" customHeight="false" outlineLevel="0" collapsed="false">
      <c r="A761" s="150" t="n">
        <v>13</v>
      </c>
      <c r="B761" s="69" t="s">
        <v>99</v>
      </c>
      <c r="C761" s="69" t="s">
        <v>100</v>
      </c>
      <c r="D761" s="70" t="n">
        <v>557</v>
      </c>
      <c r="E761" s="128" t="n">
        <f aca="false">+D761/D$747*100</f>
        <v>1.24508226037196</v>
      </c>
    </row>
    <row r="762" customFormat="false" ht="12.75" hidden="false" customHeight="false" outlineLevel="0" collapsed="false">
      <c r="A762" s="150" t="n">
        <v>14</v>
      </c>
      <c r="B762" s="69" t="s">
        <v>212</v>
      </c>
      <c r="C762" s="69" t="s">
        <v>213</v>
      </c>
      <c r="D762" s="70" t="n">
        <v>557</v>
      </c>
      <c r="E762" s="128" t="n">
        <f aca="false">+D762/D$747*100</f>
        <v>1.24508226037196</v>
      </c>
    </row>
    <row r="763" customFormat="false" ht="12.75" hidden="false" customHeight="false" outlineLevel="0" collapsed="false">
      <c r="A763" s="150" t="n">
        <v>15</v>
      </c>
      <c r="B763" s="69" t="s">
        <v>201</v>
      </c>
      <c r="C763" s="69" t="s">
        <v>202</v>
      </c>
      <c r="D763" s="70" t="n">
        <v>459</v>
      </c>
      <c r="E763" s="128" t="n">
        <f aca="false">+D763/D$747*100</f>
        <v>1.02601931330472</v>
      </c>
    </row>
    <row r="764" customFormat="false" ht="12.75" hidden="false" customHeight="false" outlineLevel="0" collapsed="false">
      <c r="A764" s="150" t="n">
        <v>16</v>
      </c>
      <c r="B764" s="69" t="s">
        <v>203</v>
      </c>
      <c r="C764" s="69" t="s">
        <v>204</v>
      </c>
      <c r="D764" s="70" t="n">
        <v>451</v>
      </c>
      <c r="E764" s="128" t="n">
        <f aca="false">+D764/D$747*100</f>
        <v>1.00813662374821</v>
      </c>
    </row>
    <row r="765" customFormat="false" ht="12.75" hidden="false" customHeight="false" outlineLevel="0" collapsed="false">
      <c r="A765" s="150" t="n">
        <v>17</v>
      </c>
      <c r="B765" s="69" t="s">
        <v>298</v>
      </c>
      <c r="C765" s="69" t="s">
        <v>299</v>
      </c>
      <c r="D765" s="70" t="n">
        <v>447</v>
      </c>
      <c r="E765" s="128" t="n">
        <f aca="false">+D765/D$747*100</f>
        <v>0.999195278969957</v>
      </c>
    </row>
    <row r="766" customFormat="false" ht="12.75" hidden="false" customHeight="false" outlineLevel="0" collapsed="false">
      <c r="A766" s="150" t="n">
        <v>18</v>
      </c>
      <c r="B766" s="69" t="s">
        <v>83</v>
      </c>
      <c r="C766" s="69" t="s">
        <v>84</v>
      </c>
      <c r="D766" s="70" t="n">
        <v>379</v>
      </c>
      <c r="E766" s="128" t="n">
        <f aca="false">+D766/D$747*100</f>
        <v>0.847192417739628</v>
      </c>
    </row>
    <row r="767" customFormat="false" ht="22.5" hidden="false" customHeight="false" outlineLevel="0" collapsed="false">
      <c r="A767" s="151" t="n">
        <v>19</v>
      </c>
      <c r="B767" s="61" t="s">
        <v>72</v>
      </c>
      <c r="C767" s="71" t="s">
        <v>73</v>
      </c>
      <c r="D767" s="70" t="n">
        <v>370</v>
      </c>
      <c r="E767" s="128" t="n">
        <f aca="false">+D767/D$747*100</f>
        <v>0.827074391988555</v>
      </c>
    </row>
    <row r="768" customFormat="false" ht="12.75" hidden="false" customHeight="false" outlineLevel="0" collapsed="false">
      <c r="A768" s="151" t="n">
        <v>20</v>
      </c>
      <c r="B768" s="69" t="s">
        <v>288</v>
      </c>
      <c r="C768" s="69" t="s">
        <v>289</v>
      </c>
      <c r="D768" s="70" t="n">
        <v>365</v>
      </c>
      <c r="E768" s="128" t="n">
        <f aca="false">+D768/D$747*100</f>
        <v>0.815897711015737</v>
      </c>
    </row>
    <row r="769" customFormat="false" ht="3.95" hidden="false" customHeight="true" outlineLevel="0" collapsed="false">
      <c r="B769" s="69"/>
      <c r="C769" s="69"/>
      <c r="D769" s="70"/>
      <c r="E769" s="128"/>
    </row>
    <row r="770" customFormat="false" ht="12.75" hidden="false" customHeight="false" outlineLevel="0" collapsed="false">
      <c r="B770" s="69" t="s">
        <v>332</v>
      </c>
      <c r="C770" s="69" t="s">
        <v>333</v>
      </c>
      <c r="D770" s="70" t="n">
        <v>661</v>
      </c>
      <c r="E770" s="128" t="n">
        <f aca="false">+D770/D$747*100</f>
        <v>1.47755722460658</v>
      </c>
    </row>
    <row r="771" customFormat="false" ht="3.95" hidden="false" customHeight="true" outlineLevel="0" collapsed="false">
      <c r="E771" s="128"/>
    </row>
    <row r="772" customFormat="false" ht="12.75" hidden="false" customHeight="false" outlineLevel="0" collapsed="false">
      <c r="B772" s="69" t="s">
        <v>899</v>
      </c>
      <c r="D772" s="70" t="n">
        <f aca="false">+D747-SUM(D749:D770)</f>
        <v>22390</v>
      </c>
      <c r="E772" s="128" t="n">
        <f aca="false">+D772/D$747*100</f>
        <v>50.0491773962804</v>
      </c>
    </row>
    <row r="774" customFormat="false" ht="12.75" hidden="false" customHeight="false" outlineLevel="0" collapsed="false">
      <c r="A774" s="68" t="s">
        <v>755</v>
      </c>
      <c r="D774" s="55" t="n">
        <v>57740</v>
      </c>
      <c r="E774" s="143" t="n">
        <f aca="false">+D774/D$774*100</f>
        <v>100</v>
      </c>
    </row>
    <row r="775" customFormat="false" ht="3.95" hidden="false" customHeight="true" outlineLevel="0" collapsed="false">
      <c r="B775" s="69"/>
      <c r="C775" s="69"/>
      <c r="D775" s="70"/>
    </row>
    <row r="776" customFormat="false" ht="12.75" hidden="false" customHeight="false" outlineLevel="0" collapsed="false">
      <c r="A776" s="149" t="n">
        <v>1</v>
      </c>
      <c r="B776" s="69" t="s">
        <v>81</v>
      </c>
      <c r="C776" s="69" t="s">
        <v>82</v>
      </c>
      <c r="D776" s="70" t="n">
        <v>12619</v>
      </c>
      <c r="E776" s="128" t="n">
        <f aca="false">+D776/D$774*100</f>
        <v>21.8548666435746</v>
      </c>
    </row>
    <row r="777" customFormat="false" ht="12.75" hidden="false" customHeight="false" outlineLevel="0" collapsed="false">
      <c r="A777" s="150" t="n">
        <v>2</v>
      </c>
      <c r="B777" s="69" t="s">
        <v>230</v>
      </c>
      <c r="C777" s="69" t="s">
        <v>231</v>
      </c>
      <c r="D777" s="70" t="n">
        <v>5422</v>
      </c>
      <c r="E777" s="128" t="n">
        <f aca="false">+D777/D$774*100</f>
        <v>9.39037062694839</v>
      </c>
    </row>
    <row r="778" customFormat="false" ht="12.75" hidden="false" customHeight="false" outlineLevel="0" collapsed="false">
      <c r="A778" s="150" t="n">
        <v>3</v>
      </c>
      <c r="B778" s="69" t="s">
        <v>91</v>
      </c>
      <c r="C778" s="69" t="s">
        <v>92</v>
      </c>
      <c r="D778" s="70" t="n">
        <v>2454</v>
      </c>
      <c r="E778" s="128" t="n">
        <f aca="false">+D778/D$774*100</f>
        <v>4.2500865950814</v>
      </c>
    </row>
    <row r="779" customFormat="false" ht="12.75" hidden="false" customHeight="false" outlineLevel="0" collapsed="false">
      <c r="A779" s="150" t="n">
        <v>4</v>
      </c>
      <c r="B779" s="69" t="s">
        <v>898</v>
      </c>
      <c r="C779" s="69" t="s">
        <v>75</v>
      </c>
      <c r="D779" s="70" t="n">
        <v>1813</v>
      </c>
      <c r="E779" s="128" t="n">
        <f aca="false">+D779/D$774*100</f>
        <v>3.13993765154139</v>
      </c>
    </row>
    <row r="780" customFormat="false" ht="12.75" hidden="false" customHeight="false" outlineLevel="0" collapsed="false">
      <c r="A780" s="150" t="n">
        <v>5</v>
      </c>
      <c r="B780" s="69" t="s">
        <v>220</v>
      </c>
      <c r="C780" s="69" t="s">
        <v>221</v>
      </c>
      <c r="D780" s="70" t="n">
        <v>1020</v>
      </c>
      <c r="E780" s="128" t="n">
        <f aca="false">+D780/D$774*100</f>
        <v>1.76653966054728</v>
      </c>
    </row>
    <row r="781" customFormat="false" ht="12.75" hidden="false" customHeight="false" outlineLevel="0" collapsed="false">
      <c r="A781" s="151" t="n">
        <v>6</v>
      </c>
      <c r="B781" s="69" t="s">
        <v>30</v>
      </c>
      <c r="C781" s="69" t="s">
        <v>31</v>
      </c>
      <c r="D781" s="70" t="n">
        <v>994</v>
      </c>
      <c r="E781" s="128" t="n">
        <f aca="false">+D781/D$774*100</f>
        <v>1.72151021821961</v>
      </c>
    </row>
    <row r="782" customFormat="false" ht="12.75" hidden="false" customHeight="false" outlineLevel="0" collapsed="false">
      <c r="A782" s="150" t="n">
        <v>7</v>
      </c>
      <c r="B782" s="69" t="s">
        <v>226</v>
      </c>
      <c r="C782" s="69" t="s">
        <v>227</v>
      </c>
      <c r="D782" s="70" t="n">
        <v>964</v>
      </c>
      <c r="E782" s="128" t="n">
        <f aca="false">+D782/D$774*100</f>
        <v>1.66955316937998</v>
      </c>
    </row>
    <row r="783" customFormat="false" ht="12.75" hidden="false" customHeight="false" outlineLevel="0" collapsed="false">
      <c r="A783" s="150" t="n">
        <v>8</v>
      </c>
      <c r="B783" s="69" t="s">
        <v>173</v>
      </c>
      <c r="C783" s="69" t="s">
        <v>174</v>
      </c>
      <c r="D783" s="70" t="n">
        <v>944</v>
      </c>
      <c r="E783" s="128" t="n">
        <f aca="false">+D783/D$774*100</f>
        <v>1.63491513682023</v>
      </c>
    </row>
    <row r="784" customFormat="false" ht="12.75" hidden="false" customHeight="false" outlineLevel="0" collapsed="false">
      <c r="A784" s="150" t="n">
        <v>9</v>
      </c>
      <c r="B784" s="69" t="s">
        <v>151</v>
      </c>
      <c r="C784" s="69" t="s">
        <v>152</v>
      </c>
      <c r="D784" s="70" t="n">
        <v>843</v>
      </c>
      <c r="E784" s="128" t="n">
        <f aca="false">+D784/D$774*100</f>
        <v>1.45999307239349</v>
      </c>
    </row>
    <row r="785" customFormat="false" ht="12.75" hidden="false" customHeight="false" outlineLevel="0" collapsed="false">
      <c r="A785" s="150" t="n">
        <v>10</v>
      </c>
      <c r="B785" s="69" t="s">
        <v>153</v>
      </c>
      <c r="C785" s="69" t="s">
        <v>154</v>
      </c>
      <c r="D785" s="70" t="n">
        <v>837</v>
      </c>
      <c r="E785" s="128" t="n">
        <f aca="false">+D785/D$774*100</f>
        <v>1.44960166262556</v>
      </c>
    </row>
    <row r="786" customFormat="false" ht="22.5" hidden="false" customHeight="false" outlineLevel="0" collapsed="false">
      <c r="A786" s="151" t="n">
        <v>11</v>
      </c>
      <c r="B786" s="61" t="s">
        <v>72</v>
      </c>
      <c r="C786" s="71" t="s">
        <v>73</v>
      </c>
      <c r="D786" s="70" t="n">
        <v>806</v>
      </c>
      <c r="E786" s="128" t="n">
        <f aca="false">+D786/D$774*100</f>
        <v>1.39591271215795</v>
      </c>
    </row>
    <row r="787" customFormat="false" ht="12.75" hidden="false" customHeight="false" outlineLevel="0" collapsed="false">
      <c r="A787" s="151" t="n">
        <v>12</v>
      </c>
      <c r="B787" s="69" t="s">
        <v>203</v>
      </c>
      <c r="C787" s="69" t="s">
        <v>204</v>
      </c>
      <c r="D787" s="70" t="n">
        <v>643</v>
      </c>
      <c r="E787" s="128" t="n">
        <f aca="false">+D787/D$774*100</f>
        <v>1.11361274679598</v>
      </c>
    </row>
    <row r="788" customFormat="false" ht="12.75" hidden="false" customHeight="false" outlineLevel="0" collapsed="false">
      <c r="A788" s="150" t="n">
        <v>13</v>
      </c>
      <c r="B788" s="69" t="s">
        <v>161</v>
      </c>
      <c r="C788" s="69" t="s">
        <v>162</v>
      </c>
      <c r="D788" s="70" t="n">
        <v>635</v>
      </c>
      <c r="E788" s="128" t="n">
        <f aca="false">+D788/D$774*100</f>
        <v>1.09975753377208</v>
      </c>
    </row>
    <row r="789" customFormat="false" ht="12.75" hidden="false" customHeight="false" outlineLevel="0" collapsed="false">
      <c r="A789" s="150" t="n">
        <v>14</v>
      </c>
      <c r="B789" s="69" t="s">
        <v>99</v>
      </c>
      <c r="C789" s="69" t="s">
        <v>100</v>
      </c>
      <c r="D789" s="70" t="n">
        <v>630</v>
      </c>
      <c r="E789" s="128" t="n">
        <f aca="false">+D789/D$774*100</f>
        <v>1.09109802563214</v>
      </c>
    </row>
    <row r="790" customFormat="false" ht="12.75" hidden="false" customHeight="false" outlineLevel="0" collapsed="false">
      <c r="A790" s="150" t="n">
        <v>15</v>
      </c>
      <c r="B790" s="69" t="s">
        <v>165</v>
      </c>
      <c r="C790" s="69" t="s">
        <v>166</v>
      </c>
      <c r="D790" s="70" t="n">
        <v>585</v>
      </c>
      <c r="E790" s="128" t="n">
        <f aca="false">+D790/D$774*100</f>
        <v>1.01316245237271</v>
      </c>
    </row>
    <row r="791" customFormat="false" ht="12.75" hidden="false" customHeight="false" outlineLevel="0" collapsed="false">
      <c r="A791" s="150" t="n">
        <v>16</v>
      </c>
      <c r="B791" s="69" t="s">
        <v>284</v>
      </c>
      <c r="C791" s="69" t="s">
        <v>285</v>
      </c>
      <c r="D791" s="70" t="n">
        <v>564</v>
      </c>
      <c r="E791" s="128" t="n">
        <f aca="false">+D791/D$774*100</f>
        <v>0.976792518184967</v>
      </c>
    </row>
    <row r="792" customFormat="false" ht="12.75" hidden="false" customHeight="false" outlineLevel="0" collapsed="false">
      <c r="A792" s="150" t="n">
        <v>17</v>
      </c>
      <c r="B792" s="69" t="s">
        <v>326</v>
      </c>
      <c r="C792" s="69" t="s">
        <v>327</v>
      </c>
      <c r="D792" s="70" t="n">
        <v>503</v>
      </c>
      <c r="E792" s="128" t="n">
        <f aca="false">+D792/D$774*100</f>
        <v>0.871146518877728</v>
      </c>
    </row>
    <row r="793" customFormat="false" ht="12.75" hidden="false" customHeight="false" outlineLevel="0" collapsed="false">
      <c r="A793" s="150" t="n">
        <v>18</v>
      </c>
      <c r="B793" s="69" t="s">
        <v>87</v>
      </c>
      <c r="C793" s="69" t="s">
        <v>88</v>
      </c>
      <c r="D793" s="70" t="n">
        <v>502</v>
      </c>
      <c r="E793" s="128" t="n">
        <f aca="false">+D793/D$774*100</f>
        <v>0.86941461724974</v>
      </c>
    </row>
    <row r="794" customFormat="false" ht="12.75" hidden="false" customHeight="false" outlineLevel="0" collapsed="false">
      <c r="A794" s="150" t="n">
        <v>19</v>
      </c>
      <c r="B794" s="69" t="s">
        <v>288</v>
      </c>
      <c r="C794" s="69" t="s">
        <v>289</v>
      </c>
      <c r="D794" s="70" t="n">
        <v>502</v>
      </c>
      <c r="E794" s="128" t="n">
        <f aca="false">+D794/D$774*100</f>
        <v>0.86941461724974</v>
      </c>
    </row>
    <row r="795" customFormat="false" ht="12.75" hidden="false" customHeight="false" outlineLevel="0" collapsed="false">
      <c r="A795" s="151" t="n">
        <v>20</v>
      </c>
      <c r="B795" s="69" t="s">
        <v>236</v>
      </c>
      <c r="C795" s="69" t="s">
        <v>237</v>
      </c>
      <c r="D795" s="70" t="n">
        <v>488</v>
      </c>
      <c r="E795" s="128" t="n">
        <f aca="false">+D795/D$774*100</f>
        <v>0.845167994457915</v>
      </c>
    </row>
    <row r="796" customFormat="false" ht="3.95" hidden="false" customHeight="true" outlineLevel="0" collapsed="false">
      <c r="B796" s="69"/>
      <c r="C796" s="69"/>
      <c r="D796" s="70"/>
      <c r="E796" s="128"/>
    </row>
    <row r="797" customFormat="false" ht="12.75" hidden="false" customHeight="false" outlineLevel="0" collapsed="false">
      <c r="B797" s="69" t="s">
        <v>332</v>
      </c>
      <c r="C797" s="69" t="s">
        <v>333</v>
      </c>
      <c r="D797" s="70" t="n">
        <v>536</v>
      </c>
      <c r="E797" s="128" t="n">
        <f aca="false">+D797/D$774*100</f>
        <v>0.928299272601316</v>
      </c>
    </row>
    <row r="798" customFormat="false" ht="3.95" hidden="false" customHeight="true" outlineLevel="0" collapsed="false">
      <c r="E798" s="128"/>
    </row>
    <row r="799" customFormat="false" ht="13.5" hidden="false" customHeight="false" outlineLevel="0" collapsed="false">
      <c r="A799" s="138"/>
      <c r="B799" s="163" t="s">
        <v>899</v>
      </c>
      <c r="C799" s="138"/>
      <c r="D799" s="164" t="n">
        <f aca="false">+D774-SUM(D776:D797)</f>
        <v>23436</v>
      </c>
      <c r="E799" s="152" t="n">
        <f aca="false">+D799/D$774*100</f>
        <v>40.5888465535158</v>
      </c>
    </row>
    <row r="800" customFormat="false" ht="12.75" hidden="false" customHeight="false" outlineLevel="0" collapsed="false">
      <c r="A800" s="106" t="s">
        <v>890</v>
      </c>
      <c r="B800" s="106"/>
      <c r="C800" s="106"/>
      <c r="D800" s="127"/>
      <c r="E800" s="39"/>
    </row>
    <row r="801" customFormat="false" ht="12.75" hidden="false" customHeight="false" outlineLevel="0" collapsed="false">
      <c r="A801" s="109" t="s">
        <v>891</v>
      </c>
      <c r="B801" s="109"/>
      <c r="C801" s="106"/>
      <c r="D801" s="127"/>
      <c r="E801" s="39"/>
    </row>
    <row r="802" customFormat="false" ht="13.5" hidden="false" customHeight="false" outlineLevel="0" collapsed="false">
      <c r="A802" s="153" t="s">
        <v>892</v>
      </c>
      <c r="B802" s="37"/>
      <c r="C802" s="106"/>
      <c r="D802" s="154" t="s">
        <v>904</v>
      </c>
      <c r="E802" s="154"/>
    </row>
    <row r="803" customFormat="false" ht="12.75" hidden="false" customHeight="true" outlineLevel="0" collapsed="false">
      <c r="A803" s="114" t="s">
        <v>893</v>
      </c>
      <c r="B803" s="114" t="s">
        <v>894</v>
      </c>
      <c r="C803" s="115" t="s">
        <v>895</v>
      </c>
      <c r="D803" s="116" t="s">
        <v>896</v>
      </c>
      <c r="E803" s="117" t="s">
        <v>897</v>
      </c>
    </row>
    <row r="804" customFormat="false" ht="12.75" hidden="false" customHeight="false" outlineLevel="0" collapsed="false">
      <c r="A804" s="114"/>
      <c r="B804" s="114"/>
      <c r="C804" s="115"/>
      <c r="D804" s="116"/>
      <c r="E804" s="117"/>
    </row>
    <row r="805" customFormat="false" ht="6" hidden="false" customHeight="true" outlineLevel="0" collapsed="false">
      <c r="A805" s="69"/>
      <c r="B805" s="69"/>
      <c r="C805" s="69"/>
      <c r="D805" s="69"/>
      <c r="E805" s="69"/>
    </row>
    <row r="806" customFormat="false" ht="12.75" hidden="false" customHeight="false" outlineLevel="0" collapsed="false">
      <c r="A806" s="68" t="s">
        <v>778</v>
      </c>
      <c r="D806" s="55" t="n">
        <v>62578</v>
      </c>
      <c r="E806" s="143" t="n">
        <f aca="false">+D806/D$806*100</f>
        <v>100</v>
      </c>
    </row>
    <row r="807" customFormat="false" ht="6" hidden="false" customHeight="true" outlineLevel="0" collapsed="false">
      <c r="B807" s="69"/>
      <c r="C807" s="69"/>
      <c r="D807" s="70"/>
    </row>
    <row r="808" customFormat="false" ht="12.75" hidden="false" customHeight="false" outlineLevel="0" collapsed="false">
      <c r="A808" s="149" t="n">
        <v>1</v>
      </c>
      <c r="B808" s="69" t="s">
        <v>81</v>
      </c>
      <c r="C808" s="69" t="s">
        <v>82</v>
      </c>
      <c r="D808" s="70" t="n">
        <v>12055</v>
      </c>
      <c r="E808" s="128" t="n">
        <f aca="false">+D808/D$806*100</f>
        <v>19.2639585796925</v>
      </c>
    </row>
    <row r="809" customFormat="false" ht="12.75" hidden="false" customHeight="false" outlineLevel="0" collapsed="false">
      <c r="A809" s="150" t="n">
        <v>2</v>
      </c>
      <c r="B809" s="69" t="s">
        <v>91</v>
      </c>
      <c r="C809" s="69" t="s">
        <v>92</v>
      </c>
      <c r="D809" s="70" t="n">
        <v>2719</v>
      </c>
      <c r="E809" s="128" t="n">
        <f aca="false">+D809/D$806*100</f>
        <v>4.34497746811979</v>
      </c>
    </row>
    <row r="810" customFormat="false" ht="12.75" hidden="false" customHeight="false" outlineLevel="0" collapsed="false">
      <c r="A810" s="150" t="n">
        <v>3</v>
      </c>
      <c r="B810" s="69" t="s">
        <v>151</v>
      </c>
      <c r="C810" s="69" t="s">
        <v>152</v>
      </c>
      <c r="D810" s="70" t="n">
        <v>1574</v>
      </c>
      <c r="E810" s="128" t="n">
        <f aca="false">+D810/D$806*100</f>
        <v>2.515260954329</v>
      </c>
    </row>
    <row r="811" customFormat="false" ht="12.75" hidden="false" customHeight="false" outlineLevel="0" collapsed="false">
      <c r="A811" s="150" t="n">
        <v>4</v>
      </c>
      <c r="B811" s="69" t="s">
        <v>87</v>
      </c>
      <c r="C811" s="69" t="s">
        <v>88</v>
      </c>
      <c r="D811" s="70" t="n">
        <v>1497</v>
      </c>
      <c r="E811" s="128" t="n">
        <f aca="false">+D811/D$806*100</f>
        <v>2.39221451628368</v>
      </c>
    </row>
    <row r="812" customFormat="false" ht="12.75" hidden="false" customHeight="false" outlineLevel="0" collapsed="false">
      <c r="A812" s="150" t="n">
        <v>5</v>
      </c>
      <c r="B812" s="69" t="s">
        <v>220</v>
      </c>
      <c r="C812" s="69" t="s">
        <v>221</v>
      </c>
      <c r="D812" s="70" t="n">
        <v>1483</v>
      </c>
      <c r="E812" s="128" t="n">
        <f aca="false">+D812/D$806*100</f>
        <v>2.36984243663907</v>
      </c>
    </row>
    <row r="813" customFormat="false" ht="12.75" hidden="false" customHeight="false" outlineLevel="0" collapsed="false">
      <c r="A813" s="151" t="n">
        <v>6</v>
      </c>
      <c r="B813" s="69" t="s">
        <v>153</v>
      </c>
      <c r="C813" s="69" t="s">
        <v>154</v>
      </c>
      <c r="D813" s="70" t="n">
        <v>1461</v>
      </c>
      <c r="E813" s="128" t="n">
        <f aca="false">+D813/D$806*100</f>
        <v>2.33468631148327</v>
      </c>
    </row>
    <row r="814" customFormat="false" ht="12.75" hidden="false" customHeight="false" outlineLevel="0" collapsed="false">
      <c r="A814" s="150" t="n">
        <v>7</v>
      </c>
      <c r="B814" s="69" t="s">
        <v>30</v>
      </c>
      <c r="C814" s="69" t="s">
        <v>31</v>
      </c>
      <c r="D814" s="70" t="n">
        <v>1450</v>
      </c>
      <c r="E814" s="128" t="n">
        <f aca="false">+D814/D$806*100</f>
        <v>2.31710824890537</v>
      </c>
    </row>
    <row r="815" customFormat="false" ht="12.75" hidden="false" customHeight="false" outlineLevel="0" collapsed="false">
      <c r="A815" s="150" t="n">
        <v>8</v>
      </c>
      <c r="B815" s="69" t="s">
        <v>898</v>
      </c>
      <c r="C815" s="69" t="s">
        <v>75</v>
      </c>
      <c r="D815" s="70" t="n">
        <v>995</v>
      </c>
      <c r="E815" s="128" t="n">
        <f aca="false">+D815/D$806*100</f>
        <v>1.59001566045575</v>
      </c>
    </row>
    <row r="816" customFormat="false" ht="12.75" hidden="false" customHeight="false" outlineLevel="0" collapsed="false">
      <c r="A816" s="150" t="n">
        <v>9</v>
      </c>
      <c r="B816" s="69" t="s">
        <v>226</v>
      </c>
      <c r="C816" s="69" t="s">
        <v>227</v>
      </c>
      <c r="D816" s="70" t="n">
        <v>937</v>
      </c>
      <c r="E816" s="128" t="n">
        <f aca="false">+D816/D$806*100</f>
        <v>1.49733133049954</v>
      </c>
    </row>
    <row r="817" customFormat="false" ht="12.75" hidden="false" customHeight="false" outlineLevel="0" collapsed="false">
      <c r="A817" s="150" t="n">
        <v>10</v>
      </c>
      <c r="B817" s="69" t="s">
        <v>89</v>
      </c>
      <c r="C817" s="69" t="s">
        <v>90</v>
      </c>
      <c r="D817" s="70" t="n">
        <v>912</v>
      </c>
      <c r="E817" s="128" t="n">
        <f aca="false">+D817/D$806*100</f>
        <v>1.45738118827703</v>
      </c>
    </row>
    <row r="818" customFormat="false" ht="12.75" hidden="false" customHeight="false" outlineLevel="0" collapsed="false">
      <c r="A818" s="150" t="n">
        <v>11</v>
      </c>
      <c r="B818" s="69" t="s">
        <v>326</v>
      </c>
      <c r="C818" s="69" t="s">
        <v>327</v>
      </c>
      <c r="D818" s="70" t="n">
        <v>874</v>
      </c>
      <c r="E818" s="128" t="n">
        <f aca="false">+D818/D$806*100</f>
        <v>1.39665697209882</v>
      </c>
    </row>
    <row r="819" customFormat="false" ht="12.75" hidden="false" customHeight="false" outlineLevel="0" collapsed="false">
      <c r="A819" s="151" t="n">
        <v>12</v>
      </c>
      <c r="B819" s="69" t="s">
        <v>99</v>
      </c>
      <c r="C819" s="69" t="s">
        <v>100</v>
      </c>
      <c r="D819" s="70" t="n">
        <v>783</v>
      </c>
      <c r="E819" s="128" t="n">
        <f aca="false">+D819/D$806*100</f>
        <v>1.2512384544089</v>
      </c>
    </row>
    <row r="820" customFormat="false" ht="12.75" hidden="false" customHeight="false" outlineLevel="0" collapsed="false">
      <c r="A820" s="150" t="n">
        <v>13</v>
      </c>
      <c r="B820" s="69" t="s">
        <v>298</v>
      </c>
      <c r="C820" s="69" t="s">
        <v>299</v>
      </c>
      <c r="D820" s="70" t="n">
        <v>746</v>
      </c>
      <c r="E820" s="128" t="n">
        <f aca="false">+D820/D$806*100</f>
        <v>1.19211224391959</v>
      </c>
    </row>
    <row r="821" customFormat="false" ht="12.75" hidden="false" customHeight="false" outlineLevel="0" collapsed="false">
      <c r="A821" s="150" t="n">
        <v>14</v>
      </c>
      <c r="B821" s="69" t="s">
        <v>212</v>
      </c>
      <c r="C821" s="69" t="s">
        <v>213</v>
      </c>
      <c r="D821" s="70" t="n">
        <v>742</v>
      </c>
      <c r="E821" s="128" t="n">
        <f aca="false">+D821/D$806*100</f>
        <v>1.18572022116399</v>
      </c>
    </row>
    <row r="822" customFormat="false" ht="12.75" hidden="false" customHeight="false" outlineLevel="0" collapsed="false">
      <c r="A822" s="150" t="n">
        <v>15</v>
      </c>
      <c r="B822" s="69" t="s">
        <v>236</v>
      </c>
      <c r="C822" s="69" t="s">
        <v>237</v>
      </c>
      <c r="D822" s="70" t="n">
        <v>638</v>
      </c>
      <c r="E822" s="128" t="n">
        <f aca="false">+D822/D$806*100</f>
        <v>1.01952762951836</v>
      </c>
    </row>
    <row r="823" customFormat="false" ht="12.75" hidden="false" customHeight="false" outlineLevel="0" collapsed="false">
      <c r="A823" s="150" t="n">
        <v>16</v>
      </c>
      <c r="B823" s="69" t="s">
        <v>284</v>
      </c>
      <c r="C823" s="69" t="s">
        <v>285</v>
      </c>
      <c r="D823" s="70" t="n">
        <v>608</v>
      </c>
      <c r="E823" s="128" t="n">
        <f aca="false">+D823/D$806*100</f>
        <v>0.971587458851354</v>
      </c>
    </row>
    <row r="824" customFormat="false" ht="12.75" hidden="false" customHeight="false" outlineLevel="0" collapsed="false">
      <c r="A824" s="150" t="n">
        <v>17</v>
      </c>
      <c r="B824" s="69" t="s">
        <v>230</v>
      </c>
      <c r="C824" s="69" t="s">
        <v>231</v>
      </c>
      <c r="D824" s="70" t="n">
        <v>599</v>
      </c>
      <c r="E824" s="128" t="n">
        <f aca="false">+D824/D$806*100</f>
        <v>0.957205407651251</v>
      </c>
    </row>
    <row r="825" customFormat="false" ht="12.75" hidden="false" customHeight="false" outlineLevel="0" collapsed="false">
      <c r="A825" s="150" t="n">
        <v>18</v>
      </c>
      <c r="B825" s="69" t="s">
        <v>83</v>
      </c>
      <c r="C825" s="69" t="s">
        <v>84</v>
      </c>
      <c r="D825" s="70" t="n">
        <v>517</v>
      </c>
      <c r="E825" s="128" t="n">
        <f aca="false">+D825/D$806*100</f>
        <v>0.826168941161431</v>
      </c>
    </row>
    <row r="826" customFormat="false" ht="12.75" hidden="false" customHeight="false" outlineLevel="0" collapsed="false">
      <c r="A826" s="150" t="n">
        <v>19</v>
      </c>
      <c r="B826" s="69" t="s">
        <v>205</v>
      </c>
      <c r="C826" s="69" t="s">
        <v>206</v>
      </c>
      <c r="D826" s="70" t="n">
        <v>509</v>
      </c>
      <c r="E826" s="128" t="n">
        <f aca="false">+D826/D$806*100</f>
        <v>0.813384895650228</v>
      </c>
    </row>
    <row r="827" customFormat="false" ht="22.5" hidden="false" customHeight="false" outlineLevel="0" collapsed="false">
      <c r="A827" s="151" t="n">
        <v>20</v>
      </c>
      <c r="B827" s="61" t="s">
        <v>155</v>
      </c>
      <c r="C827" s="62" t="s">
        <v>156</v>
      </c>
      <c r="D827" s="70" t="n">
        <v>440</v>
      </c>
      <c r="E827" s="128" t="n">
        <f aca="false">+D827/D$806*100</f>
        <v>0.703122503116111</v>
      </c>
    </row>
    <row r="828" customFormat="false" ht="6" hidden="false" customHeight="true" outlineLevel="0" collapsed="false">
      <c r="B828" s="69"/>
      <c r="C828" s="69"/>
      <c r="D828" s="70"/>
      <c r="E828" s="128"/>
    </row>
    <row r="829" customFormat="false" ht="12.75" hidden="false" customHeight="false" outlineLevel="0" collapsed="false">
      <c r="B829" s="69" t="s">
        <v>332</v>
      </c>
      <c r="C829" s="69" t="s">
        <v>333</v>
      </c>
      <c r="D829" s="70" t="n">
        <v>453</v>
      </c>
      <c r="E829" s="128" t="n">
        <f aca="false">+D829/D$806*100</f>
        <v>0.723896577071814</v>
      </c>
    </row>
    <row r="830" customFormat="false" ht="6" hidden="false" customHeight="true" outlineLevel="0" collapsed="false">
      <c r="E830" s="128"/>
    </row>
    <row r="831" customFormat="false" ht="12.75" hidden="false" customHeight="false" outlineLevel="0" collapsed="false">
      <c r="B831" s="69" t="s">
        <v>899</v>
      </c>
      <c r="D831" s="70" t="n">
        <f aca="false">+D806-SUM(D808:D829)</f>
        <v>30586</v>
      </c>
      <c r="E831" s="128" t="n">
        <f aca="false">+D831/D$806*100</f>
        <v>48.8766020007031</v>
      </c>
    </row>
    <row r="833" customFormat="false" ht="12.75" hidden="false" customHeight="false" outlineLevel="0" collapsed="false">
      <c r="A833" s="68" t="s">
        <v>802</v>
      </c>
      <c r="D833" s="55" t="n">
        <v>71859</v>
      </c>
      <c r="E833" s="143" t="n">
        <f aca="false">+D833/D$833*100</f>
        <v>100</v>
      </c>
    </row>
    <row r="834" customFormat="false" ht="6" hidden="false" customHeight="true" outlineLevel="0" collapsed="false">
      <c r="B834" s="69"/>
      <c r="C834" s="69"/>
    </row>
    <row r="835" customFormat="false" ht="12.75" hidden="false" customHeight="false" outlineLevel="0" collapsed="false">
      <c r="A835" s="149" t="n">
        <v>1</v>
      </c>
      <c r="B835" s="69" t="s">
        <v>81</v>
      </c>
      <c r="C835" s="69" t="s">
        <v>82</v>
      </c>
      <c r="D835" s="70" t="n">
        <v>15479</v>
      </c>
      <c r="E835" s="128" t="n">
        <f aca="false">+D835/D$833*100</f>
        <v>21.5407951683157</v>
      </c>
    </row>
    <row r="836" customFormat="false" ht="12.75" hidden="false" customHeight="false" outlineLevel="0" collapsed="false">
      <c r="A836" s="150" t="n">
        <v>2</v>
      </c>
      <c r="B836" s="69" t="s">
        <v>91</v>
      </c>
      <c r="C836" s="69" t="s">
        <v>92</v>
      </c>
      <c r="D836" s="70" t="n">
        <v>3339</v>
      </c>
      <c r="E836" s="128" t="n">
        <f aca="false">+D836/D$833*100</f>
        <v>4.64659959086545</v>
      </c>
    </row>
    <row r="837" customFormat="false" ht="12.75" hidden="false" customHeight="false" outlineLevel="0" collapsed="false">
      <c r="A837" s="150" t="n">
        <v>3</v>
      </c>
      <c r="B837" s="69" t="s">
        <v>230</v>
      </c>
      <c r="C837" s="69" t="s">
        <v>231</v>
      </c>
      <c r="D837" s="70" t="n">
        <v>2731</v>
      </c>
      <c r="E837" s="128" t="n">
        <f aca="false">+D837/D$833*100</f>
        <v>3.8004981978597</v>
      </c>
    </row>
    <row r="838" customFormat="false" ht="12.75" hidden="false" customHeight="false" outlineLevel="0" collapsed="false">
      <c r="A838" s="150" t="n">
        <v>4</v>
      </c>
      <c r="B838" s="69" t="s">
        <v>30</v>
      </c>
      <c r="C838" s="69" t="s">
        <v>31</v>
      </c>
      <c r="D838" s="70" t="n">
        <v>2049</v>
      </c>
      <c r="E838" s="128" t="n">
        <f aca="false">+D838/D$833*100</f>
        <v>2.8514173589947</v>
      </c>
    </row>
    <row r="839" customFormat="false" ht="12.75" hidden="false" customHeight="false" outlineLevel="0" collapsed="false">
      <c r="A839" s="150" t="n">
        <v>5</v>
      </c>
      <c r="B839" s="69" t="s">
        <v>220</v>
      </c>
      <c r="C839" s="69" t="s">
        <v>221</v>
      </c>
      <c r="D839" s="70" t="n">
        <v>1942</v>
      </c>
      <c r="E839" s="128" t="n">
        <f aca="false">+D839/D$833*100</f>
        <v>2.70251464673875</v>
      </c>
    </row>
    <row r="840" customFormat="false" ht="12.75" hidden="false" customHeight="false" outlineLevel="0" collapsed="false">
      <c r="A840" s="151" t="n">
        <v>6</v>
      </c>
      <c r="B840" s="69" t="s">
        <v>153</v>
      </c>
      <c r="C840" s="69" t="s">
        <v>154</v>
      </c>
      <c r="D840" s="70" t="n">
        <v>1879</v>
      </c>
      <c r="E840" s="128" t="n">
        <f aca="false">+D840/D$833*100</f>
        <v>2.61484295634507</v>
      </c>
    </row>
    <row r="841" customFormat="false" ht="12.75" hidden="false" customHeight="false" outlineLevel="0" collapsed="false">
      <c r="A841" s="150" t="n">
        <v>7</v>
      </c>
      <c r="B841" s="69" t="s">
        <v>898</v>
      </c>
      <c r="C841" s="69" t="s">
        <v>75</v>
      </c>
      <c r="D841" s="70" t="n">
        <v>1612</v>
      </c>
      <c r="E841" s="128" t="n">
        <f aca="false">+D841/D$833*100</f>
        <v>2.24328198277182</v>
      </c>
    </row>
    <row r="842" customFormat="false" ht="12.75" hidden="false" customHeight="false" outlineLevel="0" collapsed="false">
      <c r="A842" s="150" t="n">
        <v>8</v>
      </c>
      <c r="B842" s="69" t="s">
        <v>226</v>
      </c>
      <c r="C842" s="69" t="s">
        <v>227</v>
      </c>
      <c r="D842" s="70" t="n">
        <v>1539</v>
      </c>
      <c r="E842" s="128" t="n">
        <f aca="false">+D842/D$833*100</f>
        <v>2.1416941510458</v>
      </c>
    </row>
    <row r="843" customFormat="false" ht="12.75" hidden="false" customHeight="false" outlineLevel="0" collapsed="false">
      <c r="A843" s="150" t="n">
        <v>9</v>
      </c>
      <c r="B843" s="69" t="s">
        <v>99</v>
      </c>
      <c r="C843" s="69" t="s">
        <v>100</v>
      </c>
      <c r="D843" s="70" t="n">
        <v>1492</v>
      </c>
      <c r="E843" s="128" t="n">
        <f aca="false">+D843/D$833*100</f>
        <v>2.07628828678384</v>
      </c>
    </row>
    <row r="844" customFormat="false" ht="12.75" hidden="false" customHeight="false" outlineLevel="0" collapsed="false">
      <c r="A844" s="150" t="n">
        <v>10</v>
      </c>
      <c r="B844" s="69" t="s">
        <v>151</v>
      </c>
      <c r="C844" s="69" t="s">
        <v>152</v>
      </c>
      <c r="D844" s="70" t="n">
        <v>1100</v>
      </c>
      <c r="E844" s="128" t="n">
        <f aca="false">+D844/D$833*100</f>
        <v>1.53077554655645</v>
      </c>
    </row>
    <row r="845" customFormat="false" ht="12.75" hidden="false" customHeight="false" outlineLevel="0" collapsed="false">
      <c r="A845" s="150" t="n">
        <v>11</v>
      </c>
      <c r="B845" s="69" t="s">
        <v>284</v>
      </c>
      <c r="C845" s="69" t="s">
        <v>285</v>
      </c>
      <c r="D845" s="70" t="n">
        <v>872</v>
      </c>
      <c r="E845" s="128" t="n">
        <f aca="false">+D845/D$833*100</f>
        <v>1.2134875241793</v>
      </c>
    </row>
    <row r="846" customFormat="false" ht="22.5" hidden="false" customHeight="false" outlineLevel="0" collapsed="false">
      <c r="A846" s="151" t="n">
        <v>12</v>
      </c>
      <c r="B846" s="61" t="s">
        <v>72</v>
      </c>
      <c r="C846" s="71" t="s">
        <v>73</v>
      </c>
      <c r="D846" s="70" t="n">
        <v>775</v>
      </c>
      <c r="E846" s="128" t="n">
        <f aca="false">+D846/D$833*100</f>
        <v>1.07850095325568</v>
      </c>
    </row>
    <row r="847" customFormat="false" ht="12.75" hidden="false" customHeight="false" outlineLevel="0" collapsed="false">
      <c r="A847" s="150" t="n">
        <v>13</v>
      </c>
      <c r="B847" s="69" t="s">
        <v>87</v>
      </c>
      <c r="C847" s="69" t="s">
        <v>88</v>
      </c>
      <c r="D847" s="70" t="n">
        <v>711</v>
      </c>
      <c r="E847" s="128" t="n">
        <f aca="false">+D847/D$833*100</f>
        <v>0.98943764872876</v>
      </c>
    </row>
    <row r="848" customFormat="false" ht="12.75" hidden="false" customHeight="false" outlineLevel="0" collapsed="false">
      <c r="A848" s="150" t="n">
        <v>14</v>
      </c>
      <c r="B848" s="69" t="s">
        <v>298</v>
      </c>
      <c r="C848" s="69" t="s">
        <v>299</v>
      </c>
      <c r="D848" s="70" t="n">
        <v>653</v>
      </c>
      <c r="E848" s="128" t="n">
        <f aca="false">+D848/D$833*100</f>
        <v>0.908724029001239</v>
      </c>
    </row>
    <row r="849" customFormat="false" ht="12.75" hidden="false" customHeight="false" outlineLevel="0" collapsed="false">
      <c r="A849" s="150" t="n">
        <v>15</v>
      </c>
      <c r="B849" s="69" t="s">
        <v>288</v>
      </c>
      <c r="C849" s="69" t="s">
        <v>289</v>
      </c>
      <c r="D849" s="70" t="n">
        <v>644</v>
      </c>
      <c r="E849" s="128" t="n">
        <f aca="false">+D849/D$833*100</f>
        <v>0.89619950180214</v>
      </c>
    </row>
    <row r="850" customFormat="false" ht="12.75" hidden="false" customHeight="false" outlineLevel="0" collapsed="false">
      <c r="A850" s="150" t="n">
        <v>16</v>
      </c>
      <c r="B850" s="69" t="s">
        <v>216</v>
      </c>
      <c r="C850" s="69" t="s">
        <v>217</v>
      </c>
      <c r="D850" s="70" t="n">
        <v>638</v>
      </c>
      <c r="E850" s="128" t="n">
        <f aca="false">+D850/D$833*100</f>
        <v>0.887849817002742</v>
      </c>
    </row>
    <row r="851" customFormat="false" ht="12.75" hidden="false" customHeight="false" outlineLevel="0" collapsed="false">
      <c r="A851" s="150" t="n">
        <v>17</v>
      </c>
      <c r="B851" s="69" t="s">
        <v>212</v>
      </c>
      <c r="C851" s="69" t="s">
        <v>213</v>
      </c>
      <c r="D851" s="70" t="n">
        <v>613</v>
      </c>
      <c r="E851" s="128" t="n">
        <f aca="false">+D851/D$833*100</f>
        <v>0.853059463671913</v>
      </c>
    </row>
    <row r="852" customFormat="false" ht="12.75" hidden="false" customHeight="false" outlineLevel="0" collapsed="false">
      <c r="A852" s="150" t="n">
        <v>18</v>
      </c>
      <c r="B852" s="69" t="s">
        <v>97</v>
      </c>
      <c r="C852" s="69" t="s">
        <v>98</v>
      </c>
      <c r="D852" s="70" t="n">
        <v>608</v>
      </c>
      <c r="E852" s="128" t="n">
        <f aca="false">+D852/D$833*100</f>
        <v>0.846101393005747</v>
      </c>
    </row>
    <row r="853" customFormat="false" ht="12.75" hidden="false" customHeight="false" outlineLevel="0" collapsed="false">
      <c r="A853" s="150" t="n">
        <v>19</v>
      </c>
      <c r="B853" s="69" t="s">
        <v>205</v>
      </c>
      <c r="C853" s="69" t="s">
        <v>206</v>
      </c>
      <c r="D853" s="70" t="n">
        <v>594</v>
      </c>
      <c r="E853" s="128" t="n">
        <f aca="false">+D853/D$833*100</f>
        <v>0.826618795140483</v>
      </c>
    </row>
    <row r="854" customFormat="false" ht="12.75" hidden="false" customHeight="false" outlineLevel="0" collapsed="false">
      <c r="A854" s="151" t="n">
        <v>20</v>
      </c>
      <c r="B854" s="69" t="s">
        <v>203</v>
      </c>
      <c r="C854" s="69" t="s">
        <v>204</v>
      </c>
      <c r="D854" s="70" t="n">
        <v>548</v>
      </c>
      <c r="E854" s="128" t="n">
        <f aca="false">+D854/D$833*100</f>
        <v>0.762604545011759</v>
      </c>
    </row>
    <row r="855" customFormat="false" ht="6" hidden="false" customHeight="true" outlineLevel="0" collapsed="false">
      <c r="B855" s="69"/>
      <c r="C855" s="69"/>
      <c r="D855" s="70"/>
      <c r="E855" s="128"/>
    </row>
    <row r="856" customFormat="false" ht="12.75" hidden="false" customHeight="false" outlineLevel="0" collapsed="false">
      <c r="B856" s="69" t="s">
        <v>332</v>
      </c>
      <c r="C856" s="69" t="s">
        <v>333</v>
      </c>
      <c r="D856" s="70" t="n">
        <v>303</v>
      </c>
      <c r="E856" s="128" t="n">
        <f aca="false">+D856/D$833*100</f>
        <v>0.421659082369641</v>
      </c>
    </row>
    <row r="857" customFormat="false" ht="6" hidden="false" customHeight="true" outlineLevel="0" collapsed="false">
      <c r="E857" s="128"/>
    </row>
    <row r="858" customFormat="false" ht="13.5" hidden="false" customHeight="false" outlineLevel="0" collapsed="false">
      <c r="A858" s="138"/>
      <c r="B858" s="163" t="s">
        <v>899</v>
      </c>
      <c r="C858" s="138"/>
      <c r="D858" s="164" t="n">
        <f aca="false">+D833-SUM(D835:D856)</f>
        <v>31738</v>
      </c>
      <c r="E858" s="152" t="n">
        <f aca="false">+D858/D$833*100</f>
        <v>44.1670493605533</v>
      </c>
    </row>
    <row r="859" customFormat="false" ht="12.75" hidden="false" customHeight="false" outlineLevel="0" collapsed="false">
      <c r="A859" s="106" t="s">
        <v>890</v>
      </c>
      <c r="B859" s="106"/>
      <c r="C859" s="106"/>
      <c r="D859" s="127"/>
      <c r="E859" s="39"/>
    </row>
    <row r="860" customFormat="false" ht="12.75" hidden="false" customHeight="false" outlineLevel="0" collapsed="false">
      <c r="A860" s="109" t="s">
        <v>891</v>
      </c>
      <c r="B860" s="109"/>
      <c r="C860" s="106"/>
      <c r="D860" s="127"/>
      <c r="E860" s="39"/>
    </row>
    <row r="861" customFormat="false" ht="13.5" hidden="false" customHeight="false" outlineLevel="0" collapsed="false">
      <c r="A861" s="153" t="s">
        <v>892</v>
      </c>
      <c r="B861" s="37"/>
      <c r="C861" s="106"/>
      <c r="D861" s="154" t="s">
        <v>905</v>
      </c>
      <c r="E861" s="154"/>
    </row>
    <row r="862" customFormat="false" ht="12.75" hidden="false" customHeight="true" outlineLevel="0" collapsed="false">
      <c r="A862" s="114" t="s">
        <v>893</v>
      </c>
      <c r="B862" s="114" t="s">
        <v>894</v>
      </c>
      <c r="C862" s="115" t="s">
        <v>895</v>
      </c>
      <c r="D862" s="116" t="s">
        <v>896</v>
      </c>
      <c r="E862" s="117" t="s">
        <v>897</v>
      </c>
    </row>
    <row r="863" customFormat="false" ht="12.75" hidden="false" customHeight="false" outlineLevel="0" collapsed="false">
      <c r="A863" s="114"/>
      <c r="B863" s="114"/>
      <c r="C863" s="115"/>
      <c r="D863" s="116"/>
      <c r="E863" s="117"/>
    </row>
    <row r="864" customFormat="false" ht="6" hidden="false" customHeight="true" outlineLevel="0" collapsed="false">
      <c r="A864" s="69"/>
      <c r="B864" s="69"/>
      <c r="C864" s="69"/>
      <c r="D864" s="69"/>
      <c r="E864" s="69"/>
    </row>
    <row r="865" customFormat="false" ht="12.75" hidden="false" customHeight="false" outlineLevel="0" collapsed="false">
      <c r="A865" s="68" t="s">
        <v>818</v>
      </c>
      <c r="D865" s="55" t="n">
        <v>29704</v>
      </c>
      <c r="E865" s="143" t="n">
        <f aca="false">+D865/D$865*100</f>
        <v>100</v>
      </c>
    </row>
    <row r="866" customFormat="false" ht="6" hidden="false" customHeight="true" outlineLevel="0" collapsed="false">
      <c r="B866" s="69"/>
      <c r="C866" s="69"/>
    </row>
    <row r="867" customFormat="false" ht="12.75" hidden="false" customHeight="false" outlineLevel="0" collapsed="false">
      <c r="A867" s="149" t="n">
        <v>1</v>
      </c>
      <c r="B867" s="69" t="s">
        <v>81</v>
      </c>
      <c r="C867" s="69" t="s">
        <v>82</v>
      </c>
      <c r="D867" s="70" t="n">
        <v>6807</v>
      </c>
      <c r="E867" s="128" t="n">
        <f aca="false">+D867/D$865*100</f>
        <v>22.9161055750067</v>
      </c>
    </row>
    <row r="868" customFormat="false" ht="12.75" hidden="false" customHeight="false" outlineLevel="0" collapsed="false">
      <c r="A868" s="150" t="n">
        <v>2</v>
      </c>
      <c r="B868" s="69" t="s">
        <v>91</v>
      </c>
      <c r="C868" s="69" t="s">
        <v>92</v>
      </c>
      <c r="D868" s="70" t="n">
        <v>1561</v>
      </c>
      <c r="E868" s="128" t="n">
        <f aca="false">+D868/D$865*100</f>
        <v>5.25518448693779</v>
      </c>
    </row>
    <row r="869" customFormat="false" ht="12.75" hidden="false" customHeight="false" outlineLevel="0" collapsed="false">
      <c r="A869" s="150" t="n">
        <v>3</v>
      </c>
      <c r="B869" s="69" t="s">
        <v>898</v>
      </c>
      <c r="C869" s="69" t="s">
        <v>75</v>
      </c>
      <c r="D869" s="70" t="n">
        <v>758</v>
      </c>
      <c r="E869" s="128" t="n">
        <f aca="false">+D869/D$865*100</f>
        <v>2.55184486937786</v>
      </c>
    </row>
    <row r="870" customFormat="false" ht="12.75" hidden="false" customHeight="false" outlineLevel="0" collapsed="false">
      <c r="A870" s="150" t="n">
        <v>4</v>
      </c>
      <c r="B870" s="69" t="s">
        <v>87</v>
      </c>
      <c r="C870" s="69" t="s">
        <v>88</v>
      </c>
      <c r="D870" s="70" t="n">
        <v>728</v>
      </c>
      <c r="E870" s="128" t="n">
        <f aca="false">+D870/D$865*100</f>
        <v>2.45084837058982</v>
      </c>
    </row>
    <row r="871" customFormat="false" ht="12.75" hidden="false" customHeight="false" outlineLevel="0" collapsed="false">
      <c r="A871" s="150" t="n">
        <v>5</v>
      </c>
      <c r="B871" s="69" t="s">
        <v>226</v>
      </c>
      <c r="C871" s="69" t="s">
        <v>227</v>
      </c>
      <c r="D871" s="70" t="n">
        <v>635</v>
      </c>
      <c r="E871" s="128" t="n">
        <f aca="false">+D871/D$865*100</f>
        <v>2.13775922434689</v>
      </c>
    </row>
    <row r="872" customFormat="false" ht="12.75" hidden="false" customHeight="false" outlineLevel="0" collapsed="false">
      <c r="A872" s="151" t="n">
        <v>6</v>
      </c>
      <c r="B872" s="69" t="s">
        <v>151</v>
      </c>
      <c r="C872" s="69" t="s">
        <v>152</v>
      </c>
      <c r="D872" s="70" t="n">
        <v>585</v>
      </c>
      <c r="E872" s="128" t="n">
        <f aca="false">+D872/D$865*100</f>
        <v>1.96943172636682</v>
      </c>
    </row>
    <row r="873" customFormat="false" ht="12.75" hidden="false" customHeight="false" outlineLevel="0" collapsed="false">
      <c r="A873" s="150" t="n">
        <v>7</v>
      </c>
      <c r="B873" s="69" t="s">
        <v>99</v>
      </c>
      <c r="C873" s="69" t="s">
        <v>100</v>
      </c>
      <c r="D873" s="70" t="n">
        <v>533</v>
      </c>
      <c r="E873" s="128" t="n">
        <f aca="false">+D873/D$865*100</f>
        <v>1.79437112846755</v>
      </c>
    </row>
    <row r="874" customFormat="false" ht="12.75" hidden="false" customHeight="false" outlineLevel="0" collapsed="false">
      <c r="A874" s="150" t="n">
        <v>8</v>
      </c>
      <c r="B874" s="69" t="s">
        <v>220</v>
      </c>
      <c r="C874" s="69" t="s">
        <v>221</v>
      </c>
      <c r="D874" s="70" t="n">
        <v>503</v>
      </c>
      <c r="E874" s="128" t="n">
        <f aca="false">+D874/D$865*100</f>
        <v>1.6933746296795</v>
      </c>
    </row>
    <row r="875" customFormat="false" ht="12.75" hidden="false" customHeight="false" outlineLevel="0" collapsed="false">
      <c r="A875" s="150" t="n">
        <v>9</v>
      </c>
      <c r="B875" s="69" t="s">
        <v>153</v>
      </c>
      <c r="C875" s="69" t="s">
        <v>154</v>
      </c>
      <c r="D875" s="70" t="n">
        <v>491</v>
      </c>
      <c r="E875" s="128" t="n">
        <f aca="false">+D875/D$865*100</f>
        <v>1.65297603016429</v>
      </c>
    </row>
    <row r="876" customFormat="false" ht="12.75" hidden="false" customHeight="false" outlineLevel="0" collapsed="false">
      <c r="A876" s="150" t="n">
        <v>10</v>
      </c>
      <c r="B876" s="69" t="s">
        <v>30</v>
      </c>
      <c r="C876" s="69" t="s">
        <v>31</v>
      </c>
      <c r="D876" s="70" t="n">
        <v>485</v>
      </c>
      <c r="E876" s="128" t="n">
        <f aca="false">+D876/D$865*100</f>
        <v>1.63277673040668</v>
      </c>
    </row>
    <row r="877" customFormat="false" ht="12.75" hidden="false" customHeight="false" outlineLevel="0" collapsed="false">
      <c r="A877" s="150" t="n">
        <v>11</v>
      </c>
      <c r="B877" s="69" t="s">
        <v>212</v>
      </c>
      <c r="C877" s="69" t="s">
        <v>213</v>
      </c>
      <c r="D877" s="70" t="n">
        <v>415</v>
      </c>
      <c r="E877" s="128" t="n">
        <f aca="false">+D877/D$865*100</f>
        <v>1.39711823323458</v>
      </c>
    </row>
    <row r="878" customFormat="false" ht="12.75" hidden="false" customHeight="false" outlineLevel="0" collapsed="false">
      <c r="A878" s="151" t="n">
        <v>12</v>
      </c>
      <c r="B878" s="69" t="s">
        <v>83</v>
      </c>
      <c r="C878" s="69" t="s">
        <v>84</v>
      </c>
      <c r="D878" s="70" t="n">
        <v>379</v>
      </c>
      <c r="E878" s="128" t="n">
        <f aca="false">+D878/D$865*100</f>
        <v>1.27592243468893</v>
      </c>
    </row>
    <row r="879" customFormat="false" ht="12.75" hidden="false" customHeight="false" outlineLevel="0" collapsed="false">
      <c r="A879" s="150" t="n">
        <v>13</v>
      </c>
      <c r="B879" s="69" t="s">
        <v>97</v>
      </c>
      <c r="C879" s="69" t="s">
        <v>98</v>
      </c>
      <c r="D879" s="70" t="n">
        <v>343</v>
      </c>
      <c r="E879" s="128" t="n">
        <f aca="false">+D879/D$865*100</f>
        <v>1.15472663614328</v>
      </c>
    </row>
    <row r="880" customFormat="false" ht="12.75" hidden="false" customHeight="false" outlineLevel="0" collapsed="false">
      <c r="A880" s="150" t="n">
        <v>14</v>
      </c>
      <c r="B880" s="69" t="s">
        <v>76</v>
      </c>
      <c r="C880" s="69" t="s">
        <v>77</v>
      </c>
      <c r="D880" s="70" t="n">
        <v>273</v>
      </c>
      <c r="E880" s="128" t="n">
        <f aca="false">+D880/D$865*100</f>
        <v>0.919068138971182</v>
      </c>
    </row>
    <row r="881" customFormat="false" ht="12.75" hidden="false" customHeight="false" outlineLevel="0" collapsed="false">
      <c r="A881" s="150" t="n">
        <v>15</v>
      </c>
      <c r="B881" s="69" t="s">
        <v>298</v>
      </c>
      <c r="C881" s="69" t="s">
        <v>299</v>
      </c>
      <c r="D881" s="70" t="n">
        <v>269</v>
      </c>
      <c r="E881" s="128" t="n">
        <f aca="false">+D881/D$865*100</f>
        <v>0.905601939132777</v>
      </c>
    </row>
    <row r="882" customFormat="false" ht="22.5" hidden="false" customHeight="false" outlineLevel="0" collapsed="false">
      <c r="A882" s="151" t="n">
        <v>16</v>
      </c>
      <c r="B882" s="61" t="s">
        <v>312</v>
      </c>
      <c r="C882" s="71" t="s">
        <v>313</v>
      </c>
      <c r="D882" s="70" t="n">
        <v>251</v>
      </c>
      <c r="E882" s="128" t="n">
        <f aca="false">+D882/D$865*100</f>
        <v>0.845004039859952</v>
      </c>
    </row>
    <row r="883" customFormat="false" ht="12.75" hidden="false" customHeight="false" outlineLevel="0" collapsed="false">
      <c r="A883" s="150" t="n">
        <v>17</v>
      </c>
      <c r="B883" s="69" t="s">
        <v>326</v>
      </c>
      <c r="C883" s="69" t="s">
        <v>327</v>
      </c>
      <c r="D883" s="70" t="n">
        <v>242</v>
      </c>
      <c r="E883" s="128" t="n">
        <f aca="false">+D883/D$865*100</f>
        <v>0.814705090223539</v>
      </c>
    </row>
    <row r="884" customFormat="false" ht="22.5" hidden="false" customHeight="false" outlineLevel="0" collapsed="false">
      <c r="A884" s="151" t="n">
        <v>18</v>
      </c>
      <c r="B884" s="61" t="s">
        <v>72</v>
      </c>
      <c r="C884" s="71" t="s">
        <v>73</v>
      </c>
      <c r="D884" s="70" t="n">
        <v>235</v>
      </c>
      <c r="E884" s="128" t="n">
        <f aca="false">+D884/D$865*100</f>
        <v>0.791139240506329</v>
      </c>
    </row>
    <row r="885" customFormat="false" ht="12.75" hidden="false" customHeight="false" outlineLevel="0" collapsed="false">
      <c r="A885" s="150" t="n">
        <v>19</v>
      </c>
      <c r="B885" s="69" t="s">
        <v>284</v>
      </c>
      <c r="C885" s="69" t="s">
        <v>285</v>
      </c>
      <c r="D885" s="70" t="n">
        <v>232</v>
      </c>
      <c r="E885" s="128" t="n">
        <f aca="false">+D885/D$865*100</f>
        <v>0.781039590627525</v>
      </c>
    </row>
    <row r="886" customFormat="false" ht="12.75" hidden="false" customHeight="false" outlineLevel="0" collapsed="false">
      <c r="A886" s="151" t="n">
        <v>20</v>
      </c>
      <c r="B886" s="69" t="s">
        <v>288</v>
      </c>
      <c r="C886" s="69" t="s">
        <v>289</v>
      </c>
      <c r="D886" s="70" t="n">
        <v>218</v>
      </c>
      <c r="E886" s="128" t="n">
        <f aca="false">+D886/D$865*100</f>
        <v>0.733907891193105</v>
      </c>
    </row>
    <row r="887" customFormat="false" ht="6" hidden="false" customHeight="true" outlineLevel="0" collapsed="false">
      <c r="B887" s="69"/>
      <c r="C887" s="69"/>
      <c r="D887" s="70"/>
      <c r="E887" s="128"/>
    </row>
    <row r="888" customFormat="false" ht="12.75" hidden="false" customHeight="false" outlineLevel="0" collapsed="false">
      <c r="B888" s="69" t="s">
        <v>332</v>
      </c>
      <c r="C888" s="69" t="s">
        <v>333</v>
      </c>
      <c r="D888" s="70" t="n">
        <v>303</v>
      </c>
      <c r="E888" s="128" t="n">
        <f aca="false">+D888/D$865*100</f>
        <v>1.02006463775922</v>
      </c>
    </row>
    <row r="889" customFormat="false" ht="6" hidden="false" customHeight="true" outlineLevel="0" collapsed="false">
      <c r="E889" s="128"/>
    </row>
    <row r="890" customFormat="false" ht="12.75" hidden="false" customHeight="false" outlineLevel="0" collapsed="false">
      <c r="B890" s="69" t="s">
        <v>899</v>
      </c>
      <c r="D890" s="70" t="n">
        <f aca="false">+D865-SUM(D867:D888)</f>
        <v>13458</v>
      </c>
      <c r="E890" s="128" t="n">
        <f aca="false">+D890/D$865*100</f>
        <v>45.3070293563156</v>
      </c>
    </row>
    <row r="892" customFormat="false" ht="12.75" hidden="false" customHeight="false" outlineLevel="0" collapsed="false">
      <c r="A892" s="68" t="s">
        <v>827</v>
      </c>
      <c r="D892" s="55" t="n">
        <v>107681</v>
      </c>
      <c r="E892" s="143" t="n">
        <f aca="false">+D892/D$892*100</f>
        <v>100</v>
      </c>
    </row>
    <row r="893" customFormat="false" ht="6" hidden="false" customHeight="true" outlineLevel="0" collapsed="false">
      <c r="B893" s="69"/>
      <c r="C893" s="69"/>
    </row>
    <row r="894" customFormat="false" ht="12.75" hidden="false" customHeight="false" outlineLevel="0" collapsed="false">
      <c r="A894" s="149" t="n">
        <v>1</v>
      </c>
      <c r="B894" s="69" t="s">
        <v>81</v>
      </c>
      <c r="C894" s="69" t="s">
        <v>82</v>
      </c>
      <c r="D894" s="70" t="n">
        <v>20057</v>
      </c>
      <c r="E894" s="128" t="n">
        <f aca="false">+D894/D$892*100</f>
        <v>18.6263129057122</v>
      </c>
    </row>
    <row r="895" customFormat="false" ht="12.75" hidden="false" customHeight="false" outlineLevel="0" collapsed="false">
      <c r="A895" s="150" t="n">
        <v>2</v>
      </c>
      <c r="B895" s="69" t="s">
        <v>91</v>
      </c>
      <c r="C895" s="69" t="s">
        <v>92</v>
      </c>
      <c r="D895" s="70" t="n">
        <v>4565</v>
      </c>
      <c r="E895" s="128" t="n">
        <f aca="false">+D895/D$892*100</f>
        <v>4.23937370566767</v>
      </c>
    </row>
    <row r="896" customFormat="false" ht="12.75" hidden="false" customHeight="false" outlineLevel="0" collapsed="false">
      <c r="A896" s="150" t="n">
        <v>3</v>
      </c>
      <c r="B896" s="69" t="s">
        <v>220</v>
      </c>
      <c r="C896" s="69" t="s">
        <v>221</v>
      </c>
      <c r="D896" s="70" t="n">
        <v>2819</v>
      </c>
      <c r="E896" s="128" t="n">
        <f aca="false">+D896/D$892*100</f>
        <v>2.6179177385054</v>
      </c>
    </row>
    <row r="897" customFormat="false" ht="12.75" hidden="false" customHeight="false" outlineLevel="0" collapsed="false">
      <c r="A897" s="150" t="n">
        <v>4</v>
      </c>
      <c r="B897" s="69" t="s">
        <v>151</v>
      </c>
      <c r="C897" s="69" t="s">
        <v>152</v>
      </c>
      <c r="D897" s="70" t="n">
        <v>2738</v>
      </c>
      <c r="E897" s="128" t="n">
        <f aca="false">+D897/D$892*100</f>
        <v>2.54269555446179</v>
      </c>
    </row>
    <row r="898" customFormat="false" ht="12.75" hidden="false" customHeight="false" outlineLevel="0" collapsed="false">
      <c r="A898" s="150" t="n">
        <v>5</v>
      </c>
      <c r="B898" s="69" t="s">
        <v>153</v>
      </c>
      <c r="C898" s="69" t="s">
        <v>154</v>
      </c>
      <c r="D898" s="70" t="n">
        <v>2285</v>
      </c>
      <c r="E898" s="128" t="n">
        <f aca="false">+D898/D$892*100</f>
        <v>2.12200852518086</v>
      </c>
    </row>
    <row r="899" customFormat="false" ht="12.75" hidden="false" customHeight="false" outlineLevel="0" collapsed="false">
      <c r="A899" s="151" t="n">
        <v>6</v>
      </c>
      <c r="B899" s="69" t="s">
        <v>226</v>
      </c>
      <c r="C899" s="69" t="s">
        <v>227</v>
      </c>
      <c r="D899" s="70" t="n">
        <v>2054</v>
      </c>
      <c r="E899" s="128" t="n">
        <f aca="false">+D899/D$892*100</f>
        <v>1.90748600031575</v>
      </c>
    </row>
    <row r="900" customFormat="false" ht="12.75" hidden="false" customHeight="false" outlineLevel="0" collapsed="false">
      <c r="A900" s="150" t="n">
        <v>7</v>
      </c>
      <c r="B900" s="69" t="s">
        <v>30</v>
      </c>
      <c r="C900" s="69" t="s">
        <v>31</v>
      </c>
      <c r="D900" s="70" t="n">
        <v>1894</v>
      </c>
      <c r="E900" s="128" t="n">
        <f aca="false">+D900/D$892*100</f>
        <v>1.75889897010615</v>
      </c>
    </row>
    <row r="901" customFormat="false" ht="12.75" hidden="false" customHeight="false" outlineLevel="0" collapsed="false">
      <c r="A901" s="150" t="n">
        <v>8</v>
      </c>
      <c r="B901" s="69" t="s">
        <v>212</v>
      </c>
      <c r="C901" s="69" t="s">
        <v>213</v>
      </c>
      <c r="D901" s="70" t="n">
        <v>1768</v>
      </c>
      <c r="E901" s="128" t="n">
        <f aca="false">+D901/D$892*100</f>
        <v>1.64188668381609</v>
      </c>
    </row>
    <row r="902" customFormat="false" ht="12.75" hidden="false" customHeight="false" outlineLevel="0" collapsed="false">
      <c r="A902" s="150" t="n">
        <v>9</v>
      </c>
      <c r="B902" s="69" t="s">
        <v>230</v>
      </c>
      <c r="C902" s="69" t="s">
        <v>231</v>
      </c>
      <c r="D902" s="70" t="n">
        <v>1698</v>
      </c>
      <c r="E902" s="128" t="n">
        <f aca="false">+D902/D$892*100</f>
        <v>1.57687985809939</v>
      </c>
    </row>
    <row r="903" customFormat="false" ht="12.75" hidden="false" customHeight="false" outlineLevel="0" collapsed="false">
      <c r="A903" s="150" t="n">
        <v>10</v>
      </c>
      <c r="B903" s="69" t="s">
        <v>89</v>
      </c>
      <c r="C903" s="69" t="s">
        <v>90</v>
      </c>
      <c r="D903" s="70" t="n">
        <v>1646</v>
      </c>
      <c r="E903" s="128" t="n">
        <f aca="false">+D903/D$892*100</f>
        <v>1.52858907328127</v>
      </c>
    </row>
    <row r="904" customFormat="false" ht="12.75" hidden="false" customHeight="false" outlineLevel="0" collapsed="false">
      <c r="A904" s="150" t="n">
        <v>11</v>
      </c>
      <c r="B904" s="69" t="s">
        <v>284</v>
      </c>
      <c r="C904" s="69" t="s">
        <v>285</v>
      </c>
      <c r="D904" s="70" t="n">
        <v>1480</v>
      </c>
      <c r="E904" s="128" t="n">
        <f aca="false">+D904/D$892*100</f>
        <v>1.37443002943881</v>
      </c>
    </row>
    <row r="905" customFormat="false" ht="12.75" hidden="false" customHeight="false" outlineLevel="0" collapsed="false">
      <c r="A905" s="151" t="n">
        <v>12</v>
      </c>
      <c r="B905" s="69" t="s">
        <v>99</v>
      </c>
      <c r="C905" s="69" t="s">
        <v>100</v>
      </c>
      <c r="D905" s="70" t="n">
        <v>1406</v>
      </c>
      <c r="E905" s="128" t="n">
        <f aca="false">+D905/D$892*100</f>
        <v>1.30570852796687</v>
      </c>
    </row>
    <row r="906" customFormat="false" ht="12.75" hidden="false" customHeight="false" outlineLevel="0" collapsed="false">
      <c r="A906" s="150" t="n">
        <v>13</v>
      </c>
      <c r="B906" s="69" t="s">
        <v>326</v>
      </c>
      <c r="C906" s="69" t="s">
        <v>327</v>
      </c>
      <c r="D906" s="70" t="n">
        <v>1367</v>
      </c>
      <c r="E906" s="128" t="n">
        <f aca="false">+D906/D$892*100</f>
        <v>1.26949043935327</v>
      </c>
    </row>
    <row r="907" customFormat="false" ht="12.75" hidden="false" customHeight="false" outlineLevel="0" collapsed="false">
      <c r="A907" s="150" t="n">
        <v>14</v>
      </c>
      <c r="B907" s="69" t="s">
        <v>87</v>
      </c>
      <c r="C907" s="69" t="s">
        <v>88</v>
      </c>
      <c r="D907" s="70" t="n">
        <v>1129</v>
      </c>
      <c r="E907" s="128" t="n">
        <f aca="false">+D907/D$892*100</f>
        <v>1.04846723191649</v>
      </c>
    </row>
    <row r="908" customFormat="false" ht="12.75" hidden="false" customHeight="false" outlineLevel="0" collapsed="false">
      <c r="A908" s="150" t="n">
        <v>15</v>
      </c>
      <c r="B908" s="69" t="s">
        <v>898</v>
      </c>
      <c r="C908" s="69" t="s">
        <v>75</v>
      </c>
      <c r="D908" s="70" t="n">
        <v>1112</v>
      </c>
      <c r="E908" s="128" t="n">
        <f aca="false">+D908/D$892*100</f>
        <v>1.03267985995672</v>
      </c>
    </row>
    <row r="909" customFormat="false" ht="12.75" hidden="false" customHeight="false" outlineLevel="0" collapsed="false">
      <c r="A909" s="150" t="n">
        <v>16</v>
      </c>
      <c r="B909" s="69" t="s">
        <v>236</v>
      </c>
      <c r="C909" s="69" t="s">
        <v>237</v>
      </c>
      <c r="D909" s="70" t="n">
        <v>1033</v>
      </c>
      <c r="E909" s="128" t="n">
        <f aca="false">+D909/D$892*100</f>
        <v>0.959315013790734</v>
      </c>
    </row>
    <row r="910" customFormat="false" ht="12.75" hidden="false" customHeight="false" outlineLevel="0" collapsed="false">
      <c r="A910" s="150" t="n">
        <v>17</v>
      </c>
      <c r="B910" s="69" t="s">
        <v>298</v>
      </c>
      <c r="C910" s="69" t="s">
        <v>299</v>
      </c>
      <c r="D910" s="70" t="n">
        <v>954</v>
      </c>
      <c r="E910" s="128" t="n">
        <f aca="false">+D910/D$892*100</f>
        <v>0.885950167624744</v>
      </c>
    </row>
    <row r="911" customFormat="false" ht="12.75" hidden="false" customHeight="false" outlineLevel="0" collapsed="false">
      <c r="A911" s="150" t="n">
        <v>18</v>
      </c>
      <c r="B911" s="69" t="s">
        <v>83</v>
      </c>
      <c r="C911" s="69" t="s">
        <v>84</v>
      </c>
      <c r="D911" s="70" t="n">
        <v>933</v>
      </c>
      <c r="E911" s="128" t="n">
        <f aca="false">+D911/D$892*100</f>
        <v>0.866448119909733</v>
      </c>
    </row>
    <row r="912" customFormat="false" ht="12.75" hidden="false" customHeight="false" outlineLevel="0" collapsed="false">
      <c r="A912" s="150" t="n">
        <v>19</v>
      </c>
      <c r="B912" s="69" t="s">
        <v>97</v>
      </c>
      <c r="C912" s="69" t="s">
        <v>98</v>
      </c>
      <c r="D912" s="70" t="n">
        <v>911</v>
      </c>
      <c r="E912" s="128" t="n">
        <f aca="false">+D912/D$892*100</f>
        <v>0.846017403255913</v>
      </c>
    </row>
    <row r="913" customFormat="false" ht="12.75" hidden="false" customHeight="false" outlineLevel="0" collapsed="false">
      <c r="A913" s="151" t="n">
        <v>20</v>
      </c>
      <c r="B913" s="69" t="s">
        <v>205</v>
      </c>
      <c r="C913" s="69" t="s">
        <v>206</v>
      </c>
      <c r="D913" s="70" t="n">
        <v>833</v>
      </c>
      <c r="E913" s="128" t="n">
        <f aca="false">+D913/D$892*100</f>
        <v>0.773581226028733</v>
      </c>
    </row>
    <row r="914" customFormat="false" ht="6" hidden="false" customHeight="true" outlineLevel="0" collapsed="false">
      <c r="B914" s="69"/>
      <c r="C914" s="69"/>
      <c r="D914" s="70"/>
      <c r="E914" s="128"/>
    </row>
    <row r="915" customFormat="false" ht="12.75" hidden="false" customHeight="false" outlineLevel="0" collapsed="false">
      <c r="B915" s="69" t="s">
        <v>332</v>
      </c>
      <c r="C915" s="69" t="s">
        <v>333</v>
      </c>
      <c r="D915" s="70" t="n">
        <v>1250</v>
      </c>
      <c r="E915" s="128" t="n">
        <f aca="false">+D915/D$892*100</f>
        <v>1.1608361735125</v>
      </c>
    </row>
    <row r="916" customFormat="false" ht="6" hidden="false" customHeight="true" outlineLevel="0" collapsed="false">
      <c r="E916" s="128"/>
    </row>
    <row r="917" customFormat="false" ht="13.5" hidden="false" customHeight="false" outlineLevel="0" collapsed="false">
      <c r="A917" s="138"/>
      <c r="B917" s="163" t="s">
        <v>899</v>
      </c>
      <c r="C917" s="138"/>
      <c r="D917" s="164" t="n">
        <f aca="false">+D892-SUM(D894:D915)</f>
        <v>53749</v>
      </c>
      <c r="E917" s="152" t="n">
        <f aca="false">+D917/D$892*100</f>
        <v>49.9150267920989</v>
      </c>
    </row>
    <row r="918" customFormat="false" ht="12.75" hidden="false" customHeight="false" outlineLevel="0" collapsed="false">
      <c r="A918" s="106" t="s">
        <v>890</v>
      </c>
      <c r="B918" s="106"/>
      <c r="C918" s="106"/>
      <c r="D918" s="127"/>
      <c r="E918" s="39"/>
    </row>
    <row r="919" customFormat="false" ht="12.75" hidden="false" customHeight="false" outlineLevel="0" collapsed="false">
      <c r="A919" s="109" t="s">
        <v>891</v>
      </c>
      <c r="B919" s="109"/>
      <c r="C919" s="106"/>
      <c r="D919" s="127"/>
      <c r="E919" s="39"/>
    </row>
    <row r="920" customFormat="false" ht="13.5" hidden="false" customHeight="false" outlineLevel="0" collapsed="false">
      <c r="A920" s="153" t="s">
        <v>892</v>
      </c>
      <c r="B920" s="37"/>
      <c r="C920" s="106"/>
      <c r="D920" s="154" t="s">
        <v>906</v>
      </c>
      <c r="E920" s="154"/>
    </row>
    <row r="921" customFormat="false" ht="12.75" hidden="false" customHeight="true" outlineLevel="0" collapsed="false">
      <c r="A921" s="114" t="s">
        <v>893</v>
      </c>
      <c r="B921" s="114" t="s">
        <v>894</v>
      </c>
      <c r="C921" s="115" t="s">
        <v>895</v>
      </c>
      <c r="D921" s="116" t="s">
        <v>896</v>
      </c>
      <c r="E921" s="117" t="s">
        <v>897</v>
      </c>
    </row>
    <row r="922" customFormat="false" ht="12.75" hidden="false" customHeight="false" outlineLevel="0" collapsed="false">
      <c r="A922" s="114"/>
      <c r="B922" s="114"/>
      <c r="C922" s="115"/>
      <c r="D922" s="116"/>
      <c r="E922" s="117"/>
    </row>
    <row r="923" customFormat="false" ht="3.95" hidden="false" customHeight="true" outlineLevel="0" collapsed="false">
      <c r="A923" s="69"/>
      <c r="B923" s="69"/>
      <c r="C923" s="69"/>
      <c r="D923" s="69"/>
      <c r="E923" s="69"/>
    </row>
    <row r="924" customFormat="false" ht="12.75" hidden="false" customHeight="false" outlineLevel="0" collapsed="false">
      <c r="A924" s="68" t="s">
        <v>869</v>
      </c>
      <c r="D924" s="55" t="n">
        <v>23760</v>
      </c>
      <c r="E924" s="143" t="n">
        <f aca="false">+D924/D$924*100</f>
        <v>100</v>
      </c>
    </row>
    <row r="925" customFormat="false" ht="3.95" hidden="false" customHeight="true" outlineLevel="0" collapsed="false">
      <c r="B925" s="69"/>
      <c r="C925" s="69"/>
    </row>
    <row r="926" customFormat="false" ht="12.75" hidden="false" customHeight="false" outlineLevel="0" collapsed="false">
      <c r="A926" s="149" t="n">
        <v>1</v>
      </c>
      <c r="B926" s="70" t="s">
        <v>81</v>
      </c>
      <c r="C926" s="70" t="s">
        <v>82</v>
      </c>
      <c r="D926" s="70" t="n">
        <v>4138</v>
      </c>
      <c r="E926" s="128" t="n">
        <f aca="false">+D926/D$924*100</f>
        <v>17.4158249158249</v>
      </c>
    </row>
    <row r="927" customFormat="false" ht="12.75" hidden="false" customHeight="false" outlineLevel="0" collapsed="false">
      <c r="A927" s="150" t="n">
        <v>2</v>
      </c>
      <c r="B927" s="70" t="s">
        <v>87</v>
      </c>
      <c r="C927" s="70" t="s">
        <v>88</v>
      </c>
      <c r="D927" s="70" t="n">
        <v>870</v>
      </c>
      <c r="E927" s="128" t="n">
        <f aca="false">+D927/D$924*100</f>
        <v>3.66161616161616</v>
      </c>
    </row>
    <row r="928" customFormat="false" ht="12.75" hidden="false" customHeight="false" outlineLevel="0" collapsed="false">
      <c r="A928" s="150" t="n">
        <v>3</v>
      </c>
      <c r="B928" s="70" t="s">
        <v>91</v>
      </c>
      <c r="C928" s="70" t="s">
        <v>92</v>
      </c>
      <c r="D928" s="70" t="n">
        <v>866</v>
      </c>
      <c r="E928" s="128" t="n">
        <f aca="false">+D928/D$924*100</f>
        <v>3.64478114478115</v>
      </c>
    </row>
    <row r="929" customFormat="false" ht="12.75" hidden="false" customHeight="false" outlineLevel="0" collapsed="false">
      <c r="A929" s="150" t="n">
        <v>4</v>
      </c>
      <c r="B929" s="70" t="s">
        <v>161</v>
      </c>
      <c r="C929" s="70" t="s">
        <v>162</v>
      </c>
      <c r="D929" s="70" t="n">
        <v>593</v>
      </c>
      <c r="E929" s="128" t="n">
        <f aca="false">+D929/D$924*100</f>
        <v>2.49579124579125</v>
      </c>
    </row>
    <row r="930" customFormat="false" ht="12.75" hidden="false" customHeight="false" outlineLevel="0" collapsed="false">
      <c r="A930" s="150" t="n">
        <v>5</v>
      </c>
      <c r="B930" s="70" t="s">
        <v>230</v>
      </c>
      <c r="C930" s="70" t="s">
        <v>231</v>
      </c>
      <c r="D930" s="70" t="n">
        <v>473</v>
      </c>
      <c r="E930" s="128" t="n">
        <f aca="false">+D930/D$924*100</f>
        <v>1.99074074074074</v>
      </c>
    </row>
    <row r="931" customFormat="false" ht="12.75" hidden="false" customHeight="false" outlineLevel="0" collapsed="false">
      <c r="A931" s="151" t="n">
        <v>6</v>
      </c>
      <c r="B931" s="70" t="s">
        <v>220</v>
      </c>
      <c r="C931" s="70" t="s">
        <v>221</v>
      </c>
      <c r="D931" s="70" t="n">
        <v>467</v>
      </c>
      <c r="E931" s="128" t="n">
        <f aca="false">+D931/D$924*100</f>
        <v>1.96548821548822</v>
      </c>
    </row>
    <row r="932" customFormat="false" ht="12.75" hidden="false" customHeight="false" outlineLevel="0" collapsed="false">
      <c r="A932" s="150" t="n">
        <v>7</v>
      </c>
      <c r="B932" s="70" t="s">
        <v>99</v>
      </c>
      <c r="C932" s="70" t="s">
        <v>100</v>
      </c>
      <c r="D932" s="70" t="n">
        <v>433</v>
      </c>
      <c r="E932" s="128" t="n">
        <f aca="false">+D932/D$924*100</f>
        <v>1.82239057239057</v>
      </c>
    </row>
    <row r="933" customFormat="false" ht="12.75" hidden="false" customHeight="false" outlineLevel="0" collapsed="false">
      <c r="A933" s="150" t="n">
        <v>8</v>
      </c>
      <c r="B933" s="70" t="s">
        <v>898</v>
      </c>
      <c r="C933" s="70" t="s">
        <v>75</v>
      </c>
      <c r="D933" s="70" t="n">
        <v>430</v>
      </c>
      <c r="E933" s="128" t="n">
        <f aca="false">+D933/D$924*100</f>
        <v>1.80976430976431</v>
      </c>
    </row>
    <row r="934" customFormat="false" ht="12.75" hidden="false" customHeight="false" outlineLevel="0" collapsed="false">
      <c r="A934" s="150" t="n">
        <v>9</v>
      </c>
      <c r="B934" s="70" t="s">
        <v>146</v>
      </c>
      <c r="C934" s="70" t="s">
        <v>147</v>
      </c>
      <c r="D934" s="70" t="n">
        <v>430</v>
      </c>
      <c r="E934" s="128" t="n">
        <f aca="false">+D934/D$924*100</f>
        <v>1.80976430976431</v>
      </c>
    </row>
    <row r="935" customFormat="false" ht="12.75" hidden="false" customHeight="false" outlineLevel="0" collapsed="false">
      <c r="A935" s="150" t="n">
        <v>10</v>
      </c>
      <c r="B935" s="70" t="s">
        <v>153</v>
      </c>
      <c r="C935" s="70" t="s">
        <v>154</v>
      </c>
      <c r="D935" s="70" t="n">
        <v>419</v>
      </c>
      <c r="E935" s="128" t="n">
        <f aca="false">+D935/D$924*100</f>
        <v>1.76346801346801</v>
      </c>
    </row>
    <row r="936" customFormat="false" ht="12.75" hidden="false" customHeight="false" outlineLevel="0" collapsed="false">
      <c r="A936" s="150" t="n">
        <v>11</v>
      </c>
      <c r="B936" s="70" t="s">
        <v>284</v>
      </c>
      <c r="C936" s="70" t="s">
        <v>285</v>
      </c>
      <c r="D936" s="70" t="n">
        <v>366</v>
      </c>
      <c r="E936" s="128" t="n">
        <f aca="false">+D936/D$924*100</f>
        <v>1.54040404040404</v>
      </c>
    </row>
    <row r="937" customFormat="false" ht="12.75" hidden="false" customHeight="false" outlineLevel="0" collapsed="false">
      <c r="A937" s="151" t="n">
        <v>12</v>
      </c>
      <c r="B937" s="70" t="s">
        <v>151</v>
      </c>
      <c r="C937" s="70" t="s">
        <v>152</v>
      </c>
      <c r="D937" s="70" t="n">
        <v>331</v>
      </c>
      <c r="E937" s="128" t="n">
        <f aca="false">+D937/D$924*100</f>
        <v>1.39309764309764</v>
      </c>
    </row>
    <row r="938" customFormat="false" ht="12.75" hidden="false" customHeight="false" outlineLevel="0" collapsed="false">
      <c r="A938" s="150" t="n">
        <v>13</v>
      </c>
      <c r="B938" s="70" t="s">
        <v>226</v>
      </c>
      <c r="C938" s="70" t="s">
        <v>227</v>
      </c>
      <c r="D938" s="70" t="n">
        <v>308</v>
      </c>
      <c r="E938" s="128" t="n">
        <f aca="false">+D938/D$924*100</f>
        <v>1.2962962962963</v>
      </c>
    </row>
    <row r="939" customFormat="false" ht="12.75" hidden="false" customHeight="false" outlineLevel="0" collapsed="false">
      <c r="A939" s="150" t="n">
        <v>14</v>
      </c>
      <c r="B939" s="70" t="s">
        <v>288</v>
      </c>
      <c r="C939" s="70" t="s">
        <v>289</v>
      </c>
      <c r="D939" s="70" t="n">
        <v>259</v>
      </c>
      <c r="E939" s="128" t="n">
        <f aca="false">+D939/D$924*100</f>
        <v>1.09006734006734</v>
      </c>
    </row>
    <row r="940" customFormat="false" ht="12.75" hidden="false" customHeight="false" outlineLevel="0" collapsed="false">
      <c r="A940" s="150" t="n">
        <v>15</v>
      </c>
      <c r="B940" s="70" t="s">
        <v>103</v>
      </c>
      <c r="C940" s="70" t="s">
        <v>104</v>
      </c>
      <c r="D940" s="70" t="n">
        <v>257</v>
      </c>
      <c r="E940" s="128" t="n">
        <f aca="false">+D940/D$924*100</f>
        <v>1.08164983164983</v>
      </c>
    </row>
    <row r="941" customFormat="false" ht="12.75" hidden="false" customHeight="false" outlineLevel="0" collapsed="false">
      <c r="A941" s="150" t="n">
        <v>16</v>
      </c>
      <c r="B941" s="70" t="s">
        <v>58</v>
      </c>
      <c r="C941" s="70" t="s">
        <v>59</v>
      </c>
      <c r="D941" s="70" t="n">
        <v>255</v>
      </c>
      <c r="E941" s="128" t="n">
        <f aca="false">+D941/D$924*100</f>
        <v>1.07323232323232</v>
      </c>
    </row>
    <row r="942" customFormat="false" ht="12.75" hidden="false" customHeight="false" outlineLevel="0" collapsed="false">
      <c r="A942" s="150" t="n">
        <v>17</v>
      </c>
      <c r="B942" s="70" t="s">
        <v>97</v>
      </c>
      <c r="C942" s="70" t="s">
        <v>98</v>
      </c>
      <c r="D942" s="70" t="n">
        <v>245</v>
      </c>
      <c r="E942" s="128" t="n">
        <f aca="false">+D942/D$924*100</f>
        <v>1.03114478114478</v>
      </c>
    </row>
    <row r="943" customFormat="false" ht="12.75" hidden="false" customHeight="false" outlineLevel="0" collapsed="false">
      <c r="A943" s="150" t="n">
        <v>18</v>
      </c>
      <c r="B943" s="70" t="s">
        <v>298</v>
      </c>
      <c r="C943" s="70" t="s">
        <v>299</v>
      </c>
      <c r="D943" s="70" t="n">
        <v>218</v>
      </c>
      <c r="E943" s="128" t="n">
        <f aca="false">+D943/D$924*100</f>
        <v>0.917508417508418</v>
      </c>
    </row>
    <row r="944" customFormat="false" ht="12.75" hidden="false" customHeight="false" outlineLevel="0" collapsed="false">
      <c r="A944" s="150" t="n">
        <v>19</v>
      </c>
      <c r="B944" s="70" t="s">
        <v>173</v>
      </c>
      <c r="C944" s="70" t="s">
        <v>174</v>
      </c>
      <c r="D944" s="70" t="n">
        <v>215</v>
      </c>
      <c r="E944" s="128" t="n">
        <f aca="false">+D944/D$924*100</f>
        <v>0.904882154882155</v>
      </c>
    </row>
    <row r="945" customFormat="false" ht="12.75" hidden="false" customHeight="false" outlineLevel="0" collapsed="false">
      <c r="A945" s="151" t="n">
        <v>20</v>
      </c>
      <c r="B945" s="70" t="s">
        <v>30</v>
      </c>
      <c r="C945" s="70" t="s">
        <v>31</v>
      </c>
      <c r="D945" s="70" t="n">
        <v>206</v>
      </c>
      <c r="E945" s="128" t="n">
        <f aca="false">+D945/D$924*100</f>
        <v>0.867003367003367</v>
      </c>
    </row>
    <row r="946" customFormat="false" ht="3.95" hidden="false" customHeight="true" outlineLevel="0" collapsed="false">
      <c r="B946" s="70"/>
      <c r="C946" s="70"/>
      <c r="D946" s="70"/>
      <c r="E946" s="128"/>
    </row>
    <row r="947" customFormat="false" ht="12.75" hidden="false" customHeight="false" outlineLevel="0" collapsed="false">
      <c r="B947" s="70" t="s">
        <v>332</v>
      </c>
      <c r="C947" s="70" t="s">
        <v>333</v>
      </c>
      <c r="D947" s="70" t="n">
        <v>57</v>
      </c>
      <c r="E947" s="128" t="n">
        <f aca="false">+D947/D$924*100</f>
        <v>0.23989898989899</v>
      </c>
    </row>
    <row r="948" customFormat="false" ht="3.95" hidden="false" customHeight="true" outlineLevel="0" collapsed="false">
      <c r="B948" s="70"/>
      <c r="C948" s="70"/>
      <c r="D948" s="70"/>
      <c r="E948" s="128"/>
    </row>
    <row r="949" customFormat="false" ht="12.75" hidden="false" customHeight="false" outlineLevel="0" collapsed="false">
      <c r="B949" s="69" t="s">
        <v>899</v>
      </c>
      <c r="D949" s="70" t="n">
        <f aca="false">+D924-SUM(D926:D947)</f>
        <v>11924</v>
      </c>
      <c r="E949" s="128" t="n">
        <f aca="false">+D949/D$924*100</f>
        <v>50.1851851851852</v>
      </c>
    </row>
    <row r="950" customFormat="false" ht="12.75" hidden="false" customHeight="false" outlineLevel="0" collapsed="false">
      <c r="B950" s="70"/>
      <c r="C950" s="70"/>
      <c r="D950" s="70"/>
    </row>
    <row r="951" customFormat="false" ht="12.75" hidden="false" customHeight="false" outlineLevel="0" collapsed="false">
      <c r="A951" s="68" t="s">
        <v>875</v>
      </c>
      <c r="B951" s="70"/>
      <c r="C951" s="70"/>
      <c r="D951" s="55" t="n">
        <v>24682</v>
      </c>
      <c r="E951" s="143" t="n">
        <f aca="false">+D951/D$951*100</f>
        <v>100</v>
      </c>
    </row>
    <row r="952" customFormat="false" ht="3.95" hidden="false" customHeight="true" outlineLevel="0" collapsed="false">
      <c r="B952" s="70"/>
      <c r="C952" s="70"/>
      <c r="D952" s="70"/>
    </row>
    <row r="953" customFormat="false" ht="12.75" hidden="false" customHeight="false" outlineLevel="0" collapsed="false">
      <c r="A953" s="149" t="n">
        <v>1</v>
      </c>
      <c r="B953" s="70" t="s">
        <v>81</v>
      </c>
      <c r="C953" s="70" t="s">
        <v>82</v>
      </c>
      <c r="D953" s="70" t="n">
        <v>6788</v>
      </c>
      <c r="E953" s="128" t="n">
        <f aca="false">+D953/D$951*100</f>
        <v>27.5018231909894</v>
      </c>
    </row>
    <row r="954" customFormat="false" ht="12.75" hidden="false" customHeight="false" outlineLevel="0" collapsed="false">
      <c r="A954" s="150" t="n">
        <v>2</v>
      </c>
      <c r="B954" s="70" t="s">
        <v>91</v>
      </c>
      <c r="C954" s="70" t="s">
        <v>92</v>
      </c>
      <c r="D954" s="70" t="n">
        <v>1401</v>
      </c>
      <c r="E954" s="128" t="n">
        <f aca="false">+D954/D$951*100</f>
        <v>5.67620128028523</v>
      </c>
    </row>
    <row r="955" customFormat="false" ht="12.75" hidden="false" customHeight="false" outlineLevel="0" collapsed="false">
      <c r="A955" s="150" t="n">
        <v>3</v>
      </c>
      <c r="B955" s="70" t="s">
        <v>898</v>
      </c>
      <c r="C955" s="70" t="s">
        <v>75</v>
      </c>
      <c r="D955" s="70" t="n">
        <v>636</v>
      </c>
      <c r="E955" s="128" t="n">
        <f aca="false">+D955/D$951*100</f>
        <v>2.57677659833077</v>
      </c>
    </row>
    <row r="956" customFormat="false" ht="12.75" hidden="false" customHeight="false" outlineLevel="0" collapsed="false">
      <c r="A956" s="150" t="n">
        <v>4</v>
      </c>
      <c r="B956" s="69" t="s">
        <v>284</v>
      </c>
      <c r="C956" s="69" t="s">
        <v>285</v>
      </c>
      <c r="D956" s="70" t="n">
        <v>614</v>
      </c>
      <c r="E956" s="128" t="n">
        <f aca="false">+D956/D$951*100</f>
        <v>2.4876428166275</v>
      </c>
    </row>
    <row r="957" customFormat="false" ht="12.75" hidden="false" customHeight="false" outlineLevel="0" collapsed="false">
      <c r="A957" s="150" t="n">
        <v>5</v>
      </c>
      <c r="B957" s="69" t="s">
        <v>220</v>
      </c>
      <c r="C957" s="69" t="s">
        <v>221</v>
      </c>
      <c r="D957" s="70" t="n">
        <v>551</v>
      </c>
      <c r="E957" s="128" t="n">
        <f aca="false">+D957/D$951*100</f>
        <v>2.23239607811361</v>
      </c>
    </row>
    <row r="958" customFormat="false" ht="12.75" hidden="false" customHeight="false" outlineLevel="0" collapsed="false">
      <c r="A958" s="151" t="n">
        <v>6</v>
      </c>
      <c r="B958" s="70" t="s">
        <v>153</v>
      </c>
      <c r="C958" s="70" t="s">
        <v>154</v>
      </c>
      <c r="D958" s="70" t="n">
        <v>537</v>
      </c>
      <c r="E958" s="128" t="n">
        <f aca="false">+D958/D$951*100</f>
        <v>2.17567458066607</v>
      </c>
    </row>
    <row r="959" customFormat="false" ht="12.75" hidden="false" customHeight="false" outlineLevel="0" collapsed="false">
      <c r="A959" s="150" t="n">
        <v>7</v>
      </c>
      <c r="B959" s="69" t="s">
        <v>226</v>
      </c>
      <c r="C959" s="69" t="s">
        <v>227</v>
      </c>
      <c r="D959" s="70" t="n">
        <v>440</v>
      </c>
      <c r="E959" s="128" t="n">
        <f aca="false">+D959/D$951*100</f>
        <v>1.78267563406531</v>
      </c>
    </row>
    <row r="960" customFormat="false" ht="12.75" hidden="false" customHeight="false" outlineLevel="0" collapsed="false">
      <c r="A960" s="150" t="n">
        <v>8</v>
      </c>
      <c r="B960" s="70" t="s">
        <v>87</v>
      </c>
      <c r="C960" s="70" t="s">
        <v>88</v>
      </c>
      <c r="D960" s="70" t="n">
        <v>430</v>
      </c>
      <c r="E960" s="128" t="n">
        <f aca="false">+D960/D$951*100</f>
        <v>1.74216027874564</v>
      </c>
    </row>
    <row r="961" customFormat="false" ht="12.75" hidden="false" customHeight="false" outlineLevel="0" collapsed="false">
      <c r="A961" s="150" t="n">
        <v>9</v>
      </c>
      <c r="B961" s="70" t="s">
        <v>30</v>
      </c>
      <c r="C961" s="70" t="s">
        <v>31</v>
      </c>
      <c r="D961" s="70" t="n">
        <v>372</v>
      </c>
      <c r="E961" s="128" t="n">
        <f aca="false">+D961/D$951*100</f>
        <v>1.50717121789158</v>
      </c>
    </row>
    <row r="962" customFormat="false" ht="12.75" hidden="false" customHeight="false" outlineLevel="0" collapsed="false">
      <c r="A962" s="150" t="n">
        <v>10</v>
      </c>
      <c r="B962" s="70" t="s">
        <v>151</v>
      </c>
      <c r="C962" s="70" t="s">
        <v>152</v>
      </c>
      <c r="D962" s="70" t="n">
        <v>371</v>
      </c>
      <c r="E962" s="128" t="n">
        <f aca="false">+D962/D$951*100</f>
        <v>1.50311968235961</v>
      </c>
    </row>
    <row r="963" customFormat="false" ht="12.75" hidden="false" customHeight="false" outlineLevel="0" collapsed="false">
      <c r="A963" s="150" t="n">
        <v>11</v>
      </c>
      <c r="B963" s="69" t="s">
        <v>288</v>
      </c>
      <c r="C963" s="69" t="s">
        <v>289</v>
      </c>
      <c r="D963" s="70" t="n">
        <v>326</v>
      </c>
      <c r="E963" s="128" t="n">
        <f aca="false">+D963/D$951*100</f>
        <v>1.32080058342112</v>
      </c>
    </row>
    <row r="964" customFormat="false" ht="12.75" hidden="false" customHeight="false" outlineLevel="0" collapsed="false">
      <c r="A964" s="151" t="n">
        <v>12</v>
      </c>
      <c r="B964" s="69" t="s">
        <v>290</v>
      </c>
      <c r="C964" s="69" t="s">
        <v>291</v>
      </c>
      <c r="D964" s="70" t="n">
        <v>317</v>
      </c>
      <c r="E964" s="128" t="n">
        <f aca="false">+D964/D$951*100</f>
        <v>1.28433676363342</v>
      </c>
    </row>
    <row r="965" customFormat="false" ht="12.75" hidden="false" customHeight="false" outlineLevel="0" collapsed="false">
      <c r="A965" s="150" t="n">
        <v>13</v>
      </c>
      <c r="B965" s="69" t="s">
        <v>212</v>
      </c>
      <c r="C965" s="69" t="s">
        <v>213</v>
      </c>
      <c r="D965" s="70" t="n">
        <v>256</v>
      </c>
      <c r="E965" s="128" t="n">
        <f aca="false">+D965/D$951*100</f>
        <v>1.03719309618345</v>
      </c>
    </row>
    <row r="966" customFormat="false" ht="12.75" hidden="false" customHeight="false" outlineLevel="0" collapsed="false">
      <c r="A966" s="150" t="n">
        <v>14</v>
      </c>
      <c r="B966" s="69" t="s">
        <v>326</v>
      </c>
      <c r="C966" s="69" t="s">
        <v>327</v>
      </c>
      <c r="D966" s="70" t="n">
        <v>204</v>
      </c>
      <c r="E966" s="128" t="n">
        <f aca="false">+D966/D$951*100</f>
        <v>0.82651324852119</v>
      </c>
    </row>
    <row r="967" customFormat="false" ht="12.75" hidden="false" customHeight="false" outlineLevel="0" collapsed="false">
      <c r="A967" s="150" t="n">
        <v>15</v>
      </c>
      <c r="B967" s="69" t="s">
        <v>230</v>
      </c>
      <c r="C967" s="69" t="s">
        <v>231</v>
      </c>
      <c r="D967" s="70" t="n">
        <v>199</v>
      </c>
      <c r="E967" s="128" t="n">
        <f aca="false">+D967/D$951*100</f>
        <v>0.806255570861357</v>
      </c>
    </row>
    <row r="968" customFormat="false" ht="12.75" hidden="false" customHeight="false" outlineLevel="0" collapsed="false">
      <c r="A968" s="150" t="n">
        <v>16</v>
      </c>
      <c r="B968" s="70" t="s">
        <v>83</v>
      </c>
      <c r="C968" s="70" t="s">
        <v>84</v>
      </c>
      <c r="D968" s="70" t="n">
        <v>193</v>
      </c>
      <c r="E968" s="128" t="n">
        <f aca="false">+D968/D$951*100</f>
        <v>0.781946357669557</v>
      </c>
    </row>
    <row r="969" customFormat="false" ht="22.5" hidden="false" customHeight="false" outlineLevel="0" collapsed="false">
      <c r="A969" s="151" t="n">
        <v>17</v>
      </c>
      <c r="B969" s="165" t="s">
        <v>72</v>
      </c>
      <c r="C969" s="168" t="s">
        <v>73</v>
      </c>
      <c r="D969" s="70" t="n">
        <v>188</v>
      </c>
      <c r="E969" s="128" t="n">
        <f aca="false">+D969/D$951*100</f>
        <v>0.761688680009724</v>
      </c>
    </row>
    <row r="970" customFormat="false" ht="12.75" hidden="false" customHeight="false" outlineLevel="0" collapsed="false">
      <c r="A970" s="150" t="n">
        <v>18</v>
      </c>
      <c r="B970" s="69" t="s">
        <v>236</v>
      </c>
      <c r="C970" s="69" t="s">
        <v>237</v>
      </c>
      <c r="D970" s="70" t="n">
        <v>188</v>
      </c>
      <c r="E970" s="128" t="n">
        <f aca="false">+D970/D$951*100</f>
        <v>0.761688680009724</v>
      </c>
    </row>
    <row r="971" customFormat="false" ht="22.5" hidden="false" customHeight="false" outlineLevel="0" collapsed="false">
      <c r="A971" s="151" t="n">
        <v>19</v>
      </c>
      <c r="B971" s="165" t="s">
        <v>155</v>
      </c>
      <c r="C971" s="165" t="s">
        <v>156</v>
      </c>
      <c r="D971" s="70" t="n">
        <v>166</v>
      </c>
      <c r="E971" s="128" t="n">
        <f aca="false">+D971/D$951*100</f>
        <v>0.672554898306458</v>
      </c>
    </row>
    <row r="972" customFormat="false" ht="12.75" hidden="false" customHeight="false" outlineLevel="0" collapsed="false">
      <c r="A972" s="151" t="n">
        <v>20</v>
      </c>
      <c r="B972" s="69" t="s">
        <v>205</v>
      </c>
      <c r="C972" s="69" t="s">
        <v>206</v>
      </c>
      <c r="D972" s="70" t="n">
        <v>166</v>
      </c>
      <c r="E972" s="128" t="n">
        <f aca="false">+D972/D$951*100</f>
        <v>0.672554898306458</v>
      </c>
    </row>
    <row r="973" customFormat="false" ht="3.95" hidden="false" customHeight="true" outlineLevel="0" collapsed="false">
      <c r="B973" s="69"/>
      <c r="C973" s="69"/>
      <c r="D973" s="70"/>
      <c r="E973" s="128"/>
    </row>
    <row r="974" customFormat="false" ht="12.75" hidden="false" customHeight="false" outlineLevel="0" collapsed="false">
      <c r="B974" s="69" t="s">
        <v>332</v>
      </c>
      <c r="C974" s="69" t="s">
        <v>333</v>
      </c>
      <c r="D974" s="70" t="n">
        <v>155</v>
      </c>
      <c r="E974" s="128" t="n">
        <f aca="false">+D974/D$951*100</f>
        <v>0.627988007454825</v>
      </c>
    </row>
    <row r="975" customFormat="false" ht="3.95" hidden="false" customHeight="true" outlineLevel="0" collapsed="false">
      <c r="E975" s="128"/>
    </row>
    <row r="976" customFormat="false" ht="13.5" hidden="false" customHeight="false" outlineLevel="0" collapsed="false">
      <c r="A976" s="138"/>
      <c r="B976" s="163" t="s">
        <v>899</v>
      </c>
      <c r="C976" s="138"/>
      <c r="D976" s="164" t="n">
        <f aca="false">+D951-SUM(D953:D974)</f>
        <v>10184</v>
      </c>
      <c r="E976" s="152" t="n">
        <f aca="false">+D976/D$951*100</f>
        <v>41.260837857548</v>
      </c>
    </row>
    <row r="977" customFormat="false" ht="12.75" hidden="false" customHeight="false" outlineLevel="0" collapsed="false">
      <c r="B977" s="79" t="s">
        <v>334</v>
      </c>
    </row>
  </sheetData>
  <mergeCells count="102">
    <mergeCell ref="D3:E3"/>
    <mergeCell ref="A4:A5"/>
    <mergeCell ref="B4:B5"/>
    <mergeCell ref="C4:C5"/>
    <mergeCell ref="D4:D5"/>
    <mergeCell ref="E4:E5"/>
    <mergeCell ref="D35:E35"/>
    <mergeCell ref="A36:A37"/>
    <mergeCell ref="B36:B37"/>
    <mergeCell ref="C36:C37"/>
    <mergeCell ref="D36:D37"/>
    <mergeCell ref="E36:E37"/>
    <mergeCell ref="D94:E94"/>
    <mergeCell ref="A95:A96"/>
    <mergeCell ref="B95:B96"/>
    <mergeCell ref="C95:C96"/>
    <mergeCell ref="D95:D96"/>
    <mergeCell ref="E95:E96"/>
    <mergeCell ref="D153:E153"/>
    <mergeCell ref="A154:A155"/>
    <mergeCell ref="B154:B155"/>
    <mergeCell ref="C154:C155"/>
    <mergeCell ref="D154:D155"/>
    <mergeCell ref="E154:E155"/>
    <mergeCell ref="D212:E212"/>
    <mergeCell ref="A213:A214"/>
    <mergeCell ref="B213:B214"/>
    <mergeCell ref="C213:C214"/>
    <mergeCell ref="D213:D214"/>
    <mergeCell ref="E213:E214"/>
    <mergeCell ref="D271:E271"/>
    <mergeCell ref="A272:A273"/>
    <mergeCell ref="B272:B273"/>
    <mergeCell ref="C272:C273"/>
    <mergeCell ref="D272:D273"/>
    <mergeCell ref="E272:E273"/>
    <mergeCell ref="D330:E330"/>
    <mergeCell ref="A331:A332"/>
    <mergeCell ref="B331:B332"/>
    <mergeCell ref="C331:C332"/>
    <mergeCell ref="D331:D332"/>
    <mergeCell ref="E331:E332"/>
    <mergeCell ref="D389:E389"/>
    <mergeCell ref="A390:A391"/>
    <mergeCell ref="B390:B391"/>
    <mergeCell ref="C390:C391"/>
    <mergeCell ref="D390:D391"/>
    <mergeCell ref="E390:E391"/>
    <mergeCell ref="D448:E448"/>
    <mergeCell ref="A449:A450"/>
    <mergeCell ref="B449:B450"/>
    <mergeCell ref="C449:C450"/>
    <mergeCell ref="D449:D450"/>
    <mergeCell ref="E449:E450"/>
    <mergeCell ref="D507:E507"/>
    <mergeCell ref="A508:A509"/>
    <mergeCell ref="B508:B509"/>
    <mergeCell ref="C508:C509"/>
    <mergeCell ref="D508:D509"/>
    <mergeCell ref="E508:E509"/>
    <mergeCell ref="D566:E566"/>
    <mergeCell ref="A567:A568"/>
    <mergeCell ref="B567:B568"/>
    <mergeCell ref="C567:C568"/>
    <mergeCell ref="D567:D568"/>
    <mergeCell ref="E567:E568"/>
    <mergeCell ref="D625:E625"/>
    <mergeCell ref="A626:A627"/>
    <mergeCell ref="B626:B627"/>
    <mergeCell ref="C626:C627"/>
    <mergeCell ref="D626:D627"/>
    <mergeCell ref="E626:E627"/>
    <mergeCell ref="D684:E684"/>
    <mergeCell ref="A685:A686"/>
    <mergeCell ref="B685:B686"/>
    <mergeCell ref="C685:C686"/>
    <mergeCell ref="D685:D686"/>
    <mergeCell ref="E685:E686"/>
    <mergeCell ref="D743:E743"/>
    <mergeCell ref="A744:A745"/>
    <mergeCell ref="B744:B745"/>
    <mergeCell ref="C744:C745"/>
    <mergeCell ref="D744:D745"/>
    <mergeCell ref="E744:E745"/>
    <mergeCell ref="D802:E802"/>
    <mergeCell ref="A803:A804"/>
    <mergeCell ref="B803:B804"/>
    <mergeCell ref="C803:C804"/>
    <mergeCell ref="D803:D804"/>
    <mergeCell ref="E803:E804"/>
    <mergeCell ref="D861:E861"/>
    <mergeCell ref="A862:A863"/>
    <mergeCell ref="B862:B863"/>
    <mergeCell ref="C862:C863"/>
    <mergeCell ref="D862:D863"/>
    <mergeCell ref="E862:E863"/>
    <mergeCell ref="D920:E920"/>
    <mergeCell ref="A921:A922"/>
    <mergeCell ref="B921:B922"/>
    <mergeCell ref="C921:C922"/>
    <mergeCell ref="D921:D922"/>
    <mergeCell ref="E921:E922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"/>
  <pageSetup paperSize="1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9&amp;P</oddFooter>
  </headerFooter>
  <rowBreaks count="16" manualBreakCount="16">
    <brk id="32" man="true" max="16383" min="0"/>
    <brk id="91" man="true" max="16383" min="0"/>
    <brk id="150" man="true" max="16383" min="0"/>
    <brk id="209" man="true" max="16383" min="0"/>
    <brk id="268" man="true" max="16383" min="0"/>
    <brk id="327" man="true" max="16383" min="0"/>
    <brk id="386" man="true" max="16383" min="0"/>
    <brk id="445" man="true" max="16383" min="0"/>
    <brk id="504" man="true" max="16383" min="0"/>
    <brk id="563" man="true" max="16383" min="0"/>
    <brk id="622" man="true" max="16383" min="0"/>
    <brk id="681" man="true" max="16383" min="0"/>
    <brk id="740" man="true" max="16383" min="0"/>
    <brk id="799" man="true" max="16383" min="0"/>
    <brk id="858" man="true" max="16383" min="0"/>
    <brk id="9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2" activeCellId="0" sqref="A9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7"/>
    <col collapsed="false" customWidth="true" hidden="false" outlineLevel="0" max="3" min="3" style="0" width="25.7"/>
    <col collapsed="false" customWidth="true" hidden="false" outlineLevel="0" max="5" min="4" style="0" width="8.7"/>
  </cols>
  <sheetData>
    <row r="1" customFormat="false" ht="15" hidden="false" customHeight="true" outlineLevel="0" collapsed="false">
      <c r="A1" s="106" t="s">
        <v>907</v>
      </c>
      <c r="B1" s="37"/>
      <c r="C1" s="106"/>
      <c r="D1" s="107"/>
      <c r="E1" s="108"/>
    </row>
    <row r="2" customFormat="false" ht="15" hidden="false" customHeight="true" outlineLevel="0" collapsed="false">
      <c r="A2" s="109" t="s">
        <v>908</v>
      </c>
      <c r="B2" s="37"/>
      <c r="C2" s="106"/>
      <c r="D2" s="107"/>
      <c r="E2" s="108"/>
    </row>
    <row r="3" customFormat="false" ht="15" hidden="false" customHeight="true" outlineLevel="0" collapsed="false">
      <c r="A3" s="110" t="s">
        <v>892</v>
      </c>
      <c r="B3" s="111"/>
      <c r="C3" s="112"/>
      <c r="D3" s="113" t="s">
        <v>2</v>
      </c>
      <c r="E3" s="113"/>
    </row>
    <row r="4" customFormat="false" ht="15" hidden="false" customHeight="true" outlineLevel="0" collapsed="false">
      <c r="A4" s="114" t="s">
        <v>893</v>
      </c>
      <c r="B4" s="114" t="s">
        <v>894</v>
      </c>
      <c r="C4" s="115" t="s">
        <v>895</v>
      </c>
      <c r="D4" s="116" t="s">
        <v>896</v>
      </c>
      <c r="E4" s="117" t="s">
        <v>897</v>
      </c>
    </row>
    <row r="5" customFormat="false" ht="15" hidden="false" customHeight="true" outlineLevel="0" collapsed="false">
      <c r="A5" s="114"/>
      <c r="B5" s="114"/>
      <c r="C5" s="115"/>
      <c r="D5" s="116"/>
      <c r="E5" s="117"/>
    </row>
    <row r="6" customFormat="false" ht="15" hidden="false" customHeight="true" outlineLevel="0" collapsed="false">
      <c r="A6" s="118"/>
      <c r="B6" s="118"/>
      <c r="C6" s="118"/>
      <c r="D6" s="118"/>
      <c r="E6" s="118"/>
    </row>
    <row r="7" customFormat="false" ht="15" hidden="false" customHeight="true" outlineLevel="0" collapsed="false">
      <c r="A7" s="119" t="s">
        <v>346</v>
      </c>
      <c r="B7" s="120"/>
      <c r="C7" s="121" t="s">
        <v>16</v>
      </c>
      <c r="D7" s="170" t="n">
        <v>133675</v>
      </c>
      <c r="E7" s="171" t="n">
        <f aca="false">+D7/D$7*100</f>
        <v>100</v>
      </c>
    </row>
    <row r="8" customFormat="false" ht="15" hidden="false" customHeight="true" outlineLevel="0" collapsed="false">
      <c r="A8" s="119"/>
      <c r="B8" s="25"/>
      <c r="C8" s="25"/>
      <c r="D8" s="123"/>
      <c r="E8" s="128"/>
    </row>
    <row r="9" customFormat="false" ht="15" hidden="false" customHeight="true" outlineLevel="0" collapsed="false">
      <c r="A9" s="100" t="n">
        <v>1</v>
      </c>
      <c r="B9" s="165" t="s">
        <v>99</v>
      </c>
      <c r="C9" s="165" t="s">
        <v>100</v>
      </c>
      <c r="D9" s="165" t="n">
        <v>27915</v>
      </c>
      <c r="E9" s="3" t="n">
        <f aca="false">+D9/D$7*100</f>
        <v>20.8827379839162</v>
      </c>
    </row>
    <row r="10" customFormat="false" ht="15" hidden="false" customHeight="true" outlineLevel="0" collapsed="false">
      <c r="A10" s="100" t="n">
        <v>2</v>
      </c>
      <c r="B10" s="165" t="s">
        <v>97</v>
      </c>
      <c r="C10" s="165" t="s">
        <v>98</v>
      </c>
      <c r="D10" s="165" t="n">
        <v>14205</v>
      </c>
      <c r="E10" s="3" t="n">
        <f aca="false">+D10/D$7*100</f>
        <v>10.6265195436693</v>
      </c>
    </row>
    <row r="11" customFormat="false" ht="22.5" hidden="false" customHeight="false" outlineLevel="0" collapsed="false">
      <c r="A11" s="100" t="n">
        <v>3</v>
      </c>
      <c r="B11" s="165" t="s">
        <v>909</v>
      </c>
      <c r="C11" s="165" t="s">
        <v>75</v>
      </c>
      <c r="D11" s="165" t="n">
        <v>13127</v>
      </c>
      <c r="E11" s="3" t="n">
        <f aca="false">+D11/D$7*100</f>
        <v>9.82008602954928</v>
      </c>
    </row>
    <row r="12" customFormat="false" ht="15" hidden="false" customHeight="true" outlineLevel="0" collapsed="false">
      <c r="A12" s="100" t="n">
        <v>4</v>
      </c>
      <c r="B12" s="165" t="s">
        <v>103</v>
      </c>
      <c r="C12" s="165" t="s">
        <v>104</v>
      </c>
      <c r="D12" s="165" t="n">
        <v>10754</v>
      </c>
      <c r="E12" s="3" t="n">
        <f aca="false">+D12/D$7*100</f>
        <v>8.04488498223303</v>
      </c>
    </row>
    <row r="13" customFormat="false" ht="22.5" hidden="false" customHeight="false" outlineLevel="0" collapsed="false">
      <c r="A13" s="100" t="n">
        <v>5</v>
      </c>
      <c r="B13" s="165" t="s">
        <v>72</v>
      </c>
      <c r="C13" s="165" t="s">
        <v>73</v>
      </c>
      <c r="D13" s="165" t="n">
        <v>8155</v>
      </c>
      <c r="E13" s="3" t="n">
        <f aca="false">+D13/D$7*100</f>
        <v>6.1006171685057</v>
      </c>
    </row>
    <row r="14" customFormat="false" ht="15" hidden="false" customHeight="true" outlineLevel="0" collapsed="false">
      <c r="A14" s="100" t="n">
        <v>6</v>
      </c>
      <c r="B14" s="165" t="s">
        <v>30</v>
      </c>
      <c r="C14" s="165" t="s">
        <v>31</v>
      </c>
      <c r="D14" s="165" t="n">
        <v>7969</v>
      </c>
      <c r="E14" s="3" t="n">
        <f aca="false">+D14/D$7*100</f>
        <v>5.96147372358332</v>
      </c>
    </row>
    <row r="15" customFormat="false" ht="15" hidden="false" customHeight="true" outlineLevel="0" collapsed="false">
      <c r="A15" s="100" t="n">
        <v>7</v>
      </c>
      <c r="B15" s="165" t="s">
        <v>76</v>
      </c>
      <c r="C15" s="165" t="s">
        <v>77</v>
      </c>
      <c r="D15" s="165" t="n">
        <v>1659</v>
      </c>
      <c r="E15" s="3" t="n">
        <f aca="false">+D15/D$7*100</f>
        <v>1.24106975874322</v>
      </c>
    </row>
    <row r="16" customFormat="false" ht="15" hidden="false" customHeight="true" outlineLevel="0" collapsed="false">
      <c r="A16" s="100" t="n">
        <v>8</v>
      </c>
      <c r="B16" s="165" t="s">
        <v>264</v>
      </c>
      <c r="C16" s="165" t="s">
        <v>265</v>
      </c>
      <c r="D16" s="165" t="n">
        <v>1259</v>
      </c>
      <c r="E16" s="3" t="n">
        <f aca="false">+D16/D$7*100</f>
        <v>0.941836543856368</v>
      </c>
    </row>
    <row r="17" customFormat="false" ht="22.5" hidden="false" customHeight="false" outlineLevel="0" collapsed="false">
      <c r="A17" s="100" t="n">
        <v>9</v>
      </c>
      <c r="B17" s="165" t="s">
        <v>910</v>
      </c>
      <c r="C17" s="165" t="s">
        <v>156</v>
      </c>
      <c r="D17" s="165" t="n">
        <v>1184</v>
      </c>
      <c r="E17" s="3" t="n">
        <f aca="false">+D17/D$7*100</f>
        <v>0.885730316065083</v>
      </c>
    </row>
    <row r="18" customFormat="false" ht="15" hidden="false" customHeight="true" outlineLevel="0" collapsed="false">
      <c r="A18" s="100" t="n">
        <v>10</v>
      </c>
      <c r="B18" s="165" t="s">
        <v>105</v>
      </c>
      <c r="C18" s="165" t="s">
        <v>106</v>
      </c>
      <c r="D18" s="165" t="n">
        <v>815</v>
      </c>
      <c r="E18" s="3" t="n">
        <f aca="false">+D18/D$7*100</f>
        <v>0.609687675331962</v>
      </c>
    </row>
    <row r="19" customFormat="false" ht="15" hidden="false" customHeight="true" outlineLevel="0" collapsed="false">
      <c r="A19" s="100" t="n">
        <v>11</v>
      </c>
      <c r="B19" s="165" t="s">
        <v>256</v>
      </c>
      <c r="C19" s="165" t="s">
        <v>257</v>
      </c>
      <c r="D19" s="165" t="n">
        <v>782</v>
      </c>
      <c r="E19" s="3" t="n">
        <f aca="false">+D19/D$7*100</f>
        <v>0.585000935103797</v>
      </c>
    </row>
    <row r="20" customFormat="false" ht="15" hidden="false" customHeight="true" outlineLevel="0" collapsed="false">
      <c r="A20" s="100" t="n">
        <v>12</v>
      </c>
      <c r="B20" s="165" t="s">
        <v>212</v>
      </c>
      <c r="C20" s="165" t="s">
        <v>213</v>
      </c>
      <c r="D20" s="165" t="n">
        <v>629</v>
      </c>
      <c r="E20" s="3" t="n">
        <f aca="false">+D20/D$7*100</f>
        <v>0.470544230409575</v>
      </c>
    </row>
    <row r="21" customFormat="false" ht="15" hidden="false" customHeight="true" outlineLevel="0" collapsed="false">
      <c r="A21" s="100" t="n">
        <v>13</v>
      </c>
      <c r="B21" s="165" t="s">
        <v>298</v>
      </c>
      <c r="C21" s="165" t="s">
        <v>299</v>
      </c>
      <c r="D21" s="165" t="n">
        <v>584</v>
      </c>
      <c r="E21" s="3" t="n">
        <f aca="false">+D21/D$7*100</f>
        <v>0.436880493734805</v>
      </c>
    </row>
    <row r="22" customFormat="false" ht="15" hidden="false" customHeight="true" outlineLevel="0" collapsed="false">
      <c r="A22" s="100" t="n">
        <v>14</v>
      </c>
      <c r="B22" s="165" t="s">
        <v>266</v>
      </c>
      <c r="C22" s="165" t="s">
        <v>267</v>
      </c>
      <c r="D22" s="165" t="n">
        <v>546</v>
      </c>
      <c r="E22" s="3" t="n">
        <f aca="false">+D22/D$7*100</f>
        <v>0.408453338320554</v>
      </c>
    </row>
    <row r="23" customFormat="false" ht="15" hidden="false" customHeight="true" outlineLevel="0" collapsed="false">
      <c r="A23" s="100" t="n">
        <v>15</v>
      </c>
      <c r="B23" s="165" t="s">
        <v>216</v>
      </c>
      <c r="C23" s="165" t="s">
        <v>217</v>
      </c>
      <c r="D23" s="165" t="n">
        <v>500</v>
      </c>
      <c r="E23" s="3" t="n">
        <f aca="false">+D23/D$7*100</f>
        <v>0.374041518608566</v>
      </c>
    </row>
    <row r="24" customFormat="false" ht="15" hidden="false" customHeight="true" outlineLevel="0" collapsed="false">
      <c r="A24" s="100" t="n">
        <v>16</v>
      </c>
      <c r="B24" s="165" t="s">
        <v>236</v>
      </c>
      <c r="C24" s="165" t="s">
        <v>237</v>
      </c>
      <c r="D24" s="165" t="n">
        <v>465</v>
      </c>
      <c r="E24" s="3" t="n">
        <f aca="false">+D24/D$7*100</f>
        <v>0.347858612305966</v>
      </c>
    </row>
    <row r="25" customFormat="false" ht="15" hidden="false" customHeight="true" outlineLevel="0" collapsed="false">
      <c r="A25" s="100" t="n">
        <v>17</v>
      </c>
      <c r="B25" s="165" t="s">
        <v>111</v>
      </c>
      <c r="C25" s="165" t="s">
        <v>112</v>
      </c>
      <c r="D25" s="165" t="n">
        <v>390</v>
      </c>
      <c r="E25" s="3" t="n">
        <f aca="false">+D25/D$7*100</f>
        <v>0.291752384514681</v>
      </c>
    </row>
    <row r="26" customFormat="false" ht="15" hidden="false" customHeight="true" outlineLevel="0" collapsed="false">
      <c r="A26" s="100" t="n">
        <v>18</v>
      </c>
      <c r="B26" s="165" t="s">
        <v>163</v>
      </c>
      <c r="C26" s="165" t="s">
        <v>164</v>
      </c>
      <c r="D26" s="165" t="n">
        <v>368</v>
      </c>
      <c r="E26" s="3" t="n">
        <f aca="false">+D26/D$7*100</f>
        <v>0.275294557695904</v>
      </c>
    </row>
    <row r="27" customFormat="false" ht="15" hidden="false" customHeight="true" outlineLevel="0" collapsed="false">
      <c r="A27" s="100" t="n">
        <v>19</v>
      </c>
      <c r="B27" s="165" t="s">
        <v>248</v>
      </c>
      <c r="C27" s="165" t="s">
        <v>249</v>
      </c>
      <c r="D27" s="165" t="n">
        <v>320</v>
      </c>
      <c r="E27" s="3" t="n">
        <f aca="false">+D27/D$7*100</f>
        <v>0.239386571909482</v>
      </c>
    </row>
    <row r="28" customFormat="false" ht="15" hidden="false" customHeight="true" outlineLevel="0" collapsed="false">
      <c r="A28" s="100" t="n">
        <v>20</v>
      </c>
      <c r="B28" s="165" t="s">
        <v>248</v>
      </c>
      <c r="C28" s="165" t="s">
        <v>249</v>
      </c>
      <c r="D28" s="165" t="n">
        <v>320</v>
      </c>
      <c r="E28" s="3" t="n">
        <f aca="false">+D28/D$7*100</f>
        <v>0.239386571909482</v>
      </c>
    </row>
    <row r="29" customFormat="false" ht="15" hidden="false" customHeight="true" outlineLevel="0" collapsed="false">
      <c r="E29" s="3"/>
    </row>
    <row r="30" customFormat="false" ht="15" hidden="false" customHeight="true" outlineLevel="0" collapsed="false">
      <c r="B30" s="165" t="s">
        <v>332</v>
      </c>
      <c r="C30" s="165" t="s">
        <v>333</v>
      </c>
      <c r="D30" s="165" t="n">
        <v>1209</v>
      </c>
      <c r="E30" s="3" t="n">
        <f aca="false">+D30/D$7*100</f>
        <v>0.904432391995512</v>
      </c>
    </row>
    <row r="31" customFormat="false" ht="15" hidden="false" customHeight="true" outlineLevel="0" collapsed="false">
      <c r="E31" s="3"/>
    </row>
    <row r="32" customFormat="false" ht="15" hidden="false" customHeight="true" outlineLevel="0" collapsed="false">
      <c r="A32" s="138"/>
      <c r="B32" s="139" t="s">
        <v>899</v>
      </c>
      <c r="C32" s="140"/>
      <c r="D32" s="141" t="n">
        <f aca="false">+D7-SUM(D9:D30)</f>
        <v>40520</v>
      </c>
      <c r="E32" s="172" t="n">
        <f aca="false">+D32/D$7*100</f>
        <v>30.3123246680382</v>
      </c>
    </row>
    <row r="33" customFormat="false" ht="12.75" hidden="false" customHeight="true" outlineLevel="0" collapsed="false">
      <c r="A33" s="106" t="s">
        <v>907</v>
      </c>
      <c r="B33" s="37"/>
      <c r="C33" s="106"/>
      <c r="D33" s="107"/>
      <c r="E33" s="108"/>
    </row>
    <row r="34" customFormat="false" ht="12.75" hidden="false" customHeight="true" outlineLevel="0" collapsed="false">
      <c r="A34" s="109" t="s">
        <v>908</v>
      </c>
      <c r="B34" s="37"/>
      <c r="C34" s="106"/>
      <c r="D34" s="107"/>
      <c r="E34" s="108"/>
    </row>
    <row r="35" customFormat="false" ht="12.75" hidden="false" customHeight="true" outlineLevel="0" collapsed="false">
      <c r="A35" s="110" t="s">
        <v>892</v>
      </c>
      <c r="B35" s="111"/>
      <c r="C35" s="112"/>
      <c r="D35" s="113" t="s">
        <v>78</v>
      </c>
      <c r="E35" s="113"/>
    </row>
    <row r="36" customFormat="false" ht="12.75" hidden="false" customHeight="true" outlineLevel="0" collapsed="false">
      <c r="A36" s="114" t="s">
        <v>893</v>
      </c>
      <c r="B36" s="114" t="s">
        <v>894</v>
      </c>
      <c r="C36" s="115" t="s">
        <v>895</v>
      </c>
      <c r="D36" s="116" t="s">
        <v>896</v>
      </c>
      <c r="E36" s="117" t="s">
        <v>897</v>
      </c>
    </row>
    <row r="37" customFormat="false" ht="12.75" hidden="false" customHeight="true" outlineLevel="0" collapsed="false">
      <c r="A37" s="114"/>
      <c r="B37" s="114"/>
      <c r="C37" s="115"/>
      <c r="D37" s="116"/>
      <c r="E37" s="117"/>
    </row>
    <row r="38" customFormat="false" ht="6" hidden="false" customHeight="true" outlineLevel="0" collapsed="false">
      <c r="A38" s="118"/>
      <c r="B38" s="118"/>
      <c r="C38" s="118"/>
      <c r="D38" s="118"/>
      <c r="E38" s="118"/>
    </row>
    <row r="39" customFormat="false" ht="12.75" hidden="false" customHeight="true" outlineLevel="0" collapsed="false">
      <c r="A39" s="68" t="s">
        <v>347</v>
      </c>
      <c r="D39" s="70" t="n">
        <v>2179</v>
      </c>
      <c r="E39" s="3" t="n">
        <f aca="false">+D39/D$39*100</f>
        <v>100</v>
      </c>
    </row>
    <row r="40" customFormat="false" ht="6" hidden="false" customHeight="true" outlineLevel="0" collapsed="false">
      <c r="B40" s="61"/>
      <c r="C40" s="61"/>
      <c r="E40" s="137"/>
    </row>
    <row r="41" customFormat="false" ht="12.75" hidden="false" customHeight="true" outlineLevel="0" collapsed="false">
      <c r="A41" s="149" t="n">
        <v>1</v>
      </c>
      <c r="B41" s="61" t="s">
        <v>99</v>
      </c>
      <c r="C41" s="61" t="s">
        <v>100</v>
      </c>
      <c r="D41" s="70" t="n">
        <v>376</v>
      </c>
      <c r="E41" s="3" t="n">
        <f aca="false">+D41/D$39*100</f>
        <v>17.255621844883</v>
      </c>
    </row>
    <row r="42" customFormat="false" ht="12.75" hidden="false" customHeight="true" outlineLevel="0" collapsed="false">
      <c r="A42" s="150" t="n">
        <v>2</v>
      </c>
      <c r="B42" s="61" t="s">
        <v>97</v>
      </c>
      <c r="C42" s="61" t="s">
        <v>98</v>
      </c>
      <c r="D42" s="70" t="n">
        <v>247</v>
      </c>
      <c r="E42" s="3" t="n">
        <f aca="false">+D42/D$39*100</f>
        <v>11.3354749885268</v>
      </c>
    </row>
    <row r="43" customFormat="false" ht="12.75" hidden="false" customHeight="true" outlineLevel="0" collapsed="false">
      <c r="A43" s="150" t="n">
        <v>3</v>
      </c>
      <c r="B43" s="61" t="s">
        <v>909</v>
      </c>
      <c r="C43" s="61" t="s">
        <v>75</v>
      </c>
      <c r="D43" s="70" t="n">
        <v>213</v>
      </c>
      <c r="E43" s="3" t="n">
        <f aca="false">+D43/D$39*100</f>
        <v>9.77512620468105</v>
      </c>
    </row>
    <row r="44" customFormat="false" ht="12.75" hidden="false" customHeight="true" outlineLevel="0" collapsed="false">
      <c r="A44" s="150" t="n">
        <v>4</v>
      </c>
      <c r="B44" s="61" t="s">
        <v>72</v>
      </c>
      <c r="C44" s="61" t="s">
        <v>73</v>
      </c>
      <c r="D44" s="70" t="n">
        <v>161</v>
      </c>
      <c r="E44" s="3" t="n">
        <f aca="false">+D44/D$39*100</f>
        <v>7.38871041762276</v>
      </c>
    </row>
    <row r="45" customFormat="false" ht="12.75" hidden="false" customHeight="true" outlineLevel="0" collapsed="false">
      <c r="A45" s="150" t="n">
        <v>5</v>
      </c>
      <c r="B45" s="61" t="s">
        <v>103</v>
      </c>
      <c r="C45" s="61" t="s">
        <v>104</v>
      </c>
      <c r="D45" s="70" t="n">
        <v>146</v>
      </c>
      <c r="E45" s="3" t="n">
        <f aca="false">+D45/D$39*100</f>
        <v>6.70032124827903</v>
      </c>
    </row>
    <row r="46" customFormat="false" ht="12.75" hidden="false" customHeight="true" outlineLevel="0" collapsed="false">
      <c r="A46" s="151" t="n">
        <v>6</v>
      </c>
      <c r="B46" s="61" t="s">
        <v>30</v>
      </c>
      <c r="C46" s="61" t="s">
        <v>31</v>
      </c>
      <c r="D46" s="70" t="n">
        <v>114</v>
      </c>
      <c r="E46" s="3" t="n">
        <f aca="false">+D46/D$39*100</f>
        <v>5.23175768701239</v>
      </c>
    </row>
    <row r="47" customFormat="false" ht="12.75" hidden="false" customHeight="true" outlineLevel="0" collapsed="false">
      <c r="A47" s="150" t="n">
        <v>7</v>
      </c>
      <c r="B47" s="61" t="s">
        <v>76</v>
      </c>
      <c r="C47" s="61" t="s">
        <v>77</v>
      </c>
      <c r="D47" s="70" t="n">
        <v>36</v>
      </c>
      <c r="E47" s="3" t="n">
        <f aca="false">+D47/D$39*100</f>
        <v>1.65213400642497</v>
      </c>
    </row>
    <row r="48" customFormat="false" ht="12.75" hidden="false" customHeight="true" outlineLevel="0" collapsed="false">
      <c r="A48" s="150" t="n">
        <v>8</v>
      </c>
      <c r="B48" s="61" t="s">
        <v>264</v>
      </c>
      <c r="C48" s="61" t="s">
        <v>265</v>
      </c>
      <c r="D48" s="70" t="n">
        <v>29</v>
      </c>
      <c r="E48" s="3" t="n">
        <f aca="false">+D48/D$39*100</f>
        <v>1.33088572739789</v>
      </c>
    </row>
    <row r="49" customFormat="false" ht="12.75" hidden="false" customHeight="true" outlineLevel="0" collapsed="false">
      <c r="A49" s="150" t="n">
        <v>9</v>
      </c>
      <c r="B49" s="61" t="s">
        <v>212</v>
      </c>
      <c r="C49" s="61" t="s">
        <v>213</v>
      </c>
      <c r="D49" s="70" t="n">
        <v>23</v>
      </c>
      <c r="E49" s="3" t="n">
        <f aca="false">+D49/D$39*100</f>
        <v>1.05553005966039</v>
      </c>
    </row>
    <row r="50" customFormat="false" ht="12.75" hidden="false" customHeight="true" outlineLevel="0" collapsed="false">
      <c r="A50" s="150" t="n">
        <v>10</v>
      </c>
      <c r="B50" s="61" t="s">
        <v>105</v>
      </c>
      <c r="C50" s="61" t="s">
        <v>106</v>
      </c>
      <c r="D50" s="70" t="n">
        <v>21</v>
      </c>
      <c r="E50" s="3" t="n">
        <f aca="false">+D50/D$39*100</f>
        <v>0.96374483708123</v>
      </c>
    </row>
    <row r="51" customFormat="false" ht="12.75" hidden="false" customHeight="true" outlineLevel="0" collapsed="false">
      <c r="A51" s="150" t="n">
        <v>11</v>
      </c>
      <c r="B51" s="61" t="s">
        <v>79</v>
      </c>
      <c r="C51" s="61" t="s">
        <v>80</v>
      </c>
      <c r="D51" s="70" t="n">
        <v>12</v>
      </c>
      <c r="E51" s="3" t="n">
        <f aca="false">+D51/D$39*100</f>
        <v>0.550711335474989</v>
      </c>
    </row>
    <row r="52" customFormat="false" ht="22.5" hidden="false" customHeight="false" outlineLevel="0" collapsed="false">
      <c r="A52" s="151" t="n">
        <v>12</v>
      </c>
      <c r="B52" s="61" t="s">
        <v>155</v>
      </c>
      <c r="C52" s="61" t="s">
        <v>156</v>
      </c>
      <c r="D52" s="70" t="n">
        <v>12</v>
      </c>
      <c r="E52" s="3" t="n">
        <f aca="false">+D52/D$39*100</f>
        <v>0.550711335474989</v>
      </c>
    </row>
    <row r="53" customFormat="false" ht="12.75" hidden="false" customHeight="true" outlineLevel="0" collapsed="false">
      <c r="A53" s="150" t="n">
        <v>13</v>
      </c>
      <c r="B53" s="61" t="s">
        <v>216</v>
      </c>
      <c r="C53" s="61" t="s">
        <v>217</v>
      </c>
      <c r="D53" s="70" t="n">
        <v>11</v>
      </c>
      <c r="E53" s="3" t="n">
        <f aca="false">+D53/D$39*100</f>
        <v>0.504818724185406</v>
      </c>
    </row>
    <row r="54" customFormat="false" ht="12.75" hidden="false" customHeight="true" outlineLevel="0" collapsed="false">
      <c r="A54" s="150" t="n">
        <v>14</v>
      </c>
      <c r="B54" s="61" t="s">
        <v>236</v>
      </c>
      <c r="C54" s="61" t="s">
        <v>237</v>
      </c>
      <c r="D54" s="70" t="n">
        <v>8</v>
      </c>
      <c r="E54" s="3" t="n">
        <f aca="false">+D54/D$39*100</f>
        <v>0.367140890316659</v>
      </c>
    </row>
    <row r="55" customFormat="false" ht="12.75" hidden="false" customHeight="true" outlineLevel="0" collapsed="false">
      <c r="A55" s="150" t="n">
        <v>15</v>
      </c>
      <c r="B55" s="61" t="s">
        <v>266</v>
      </c>
      <c r="C55" s="61" t="s">
        <v>267</v>
      </c>
      <c r="D55" s="70" t="n">
        <v>8</v>
      </c>
      <c r="E55" s="3" t="n">
        <f aca="false">+D55/D$39*100</f>
        <v>0.367140890316659</v>
      </c>
    </row>
    <row r="56" customFormat="false" ht="12.75" hidden="false" customHeight="true" outlineLevel="0" collapsed="false">
      <c r="A56" s="150" t="n">
        <v>16</v>
      </c>
      <c r="B56" s="61" t="s">
        <v>298</v>
      </c>
      <c r="C56" s="61" t="s">
        <v>299</v>
      </c>
      <c r="D56" s="70" t="n">
        <v>8</v>
      </c>
      <c r="E56" s="3" t="n">
        <f aca="false">+D56/D$39*100</f>
        <v>0.367140890316659</v>
      </c>
    </row>
    <row r="57" customFormat="false" ht="12.75" hidden="false" customHeight="true" outlineLevel="0" collapsed="false">
      <c r="A57" s="150" t="n">
        <v>17</v>
      </c>
      <c r="B57" s="61" t="s">
        <v>111</v>
      </c>
      <c r="C57" s="61" t="s">
        <v>112</v>
      </c>
      <c r="D57" s="70" t="n">
        <v>7</v>
      </c>
      <c r="E57" s="3" t="n">
        <f aca="false">+D57/D$39*100</f>
        <v>0.321248279027077</v>
      </c>
    </row>
    <row r="58" customFormat="false" ht="12.75" hidden="false" customHeight="true" outlineLevel="0" collapsed="false">
      <c r="A58" s="150" t="n">
        <v>18</v>
      </c>
      <c r="B58" s="61" t="s">
        <v>248</v>
      </c>
      <c r="C58" s="61" t="s">
        <v>249</v>
      </c>
      <c r="D58" s="70" t="n">
        <v>7</v>
      </c>
      <c r="E58" s="3" t="n">
        <f aca="false">+D58/D$39*100</f>
        <v>0.321248279027077</v>
      </c>
    </row>
    <row r="59" customFormat="false" ht="12.75" hidden="false" customHeight="true" outlineLevel="0" collapsed="false">
      <c r="A59" s="150" t="n">
        <v>19</v>
      </c>
      <c r="B59" s="61" t="s">
        <v>256</v>
      </c>
      <c r="C59" s="61" t="s">
        <v>257</v>
      </c>
      <c r="D59" s="70" t="n">
        <v>7</v>
      </c>
      <c r="E59" s="3" t="n">
        <f aca="false">+D59/D$39*100</f>
        <v>0.321248279027077</v>
      </c>
    </row>
    <row r="60" customFormat="false" ht="12.75" hidden="false" customHeight="true" outlineLevel="0" collapsed="false">
      <c r="A60" s="151" t="n">
        <v>20</v>
      </c>
      <c r="B60" s="61" t="s">
        <v>146</v>
      </c>
      <c r="C60" s="61" t="s">
        <v>147</v>
      </c>
      <c r="D60" s="70" t="n">
        <v>6</v>
      </c>
      <c r="E60" s="3" t="n">
        <f aca="false">+D60/D$39*100</f>
        <v>0.275355667737494</v>
      </c>
    </row>
    <row r="61" customFormat="false" ht="6" hidden="false" customHeight="true" outlineLevel="0" collapsed="false">
      <c r="B61" s="61"/>
      <c r="C61" s="61"/>
      <c r="D61" s="70"/>
      <c r="E61" s="3"/>
    </row>
    <row r="62" customFormat="false" ht="12.75" hidden="false" customHeight="true" outlineLevel="0" collapsed="false">
      <c r="B62" s="61" t="s">
        <v>332</v>
      </c>
      <c r="C62" s="61" t="s">
        <v>333</v>
      </c>
      <c r="D62" s="70" t="n">
        <v>16</v>
      </c>
      <c r="E62" s="3" t="n">
        <f aca="false">+D62/D$39*100</f>
        <v>0.734281780633318</v>
      </c>
    </row>
    <row r="63" customFormat="false" ht="6" hidden="false" customHeight="true" outlineLevel="0" collapsed="false">
      <c r="E63" s="3"/>
    </row>
    <row r="64" customFormat="false" ht="12.75" hidden="false" customHeight="true" outlineLevel="0" collapsed="false">
      <c r="B64" s="145" t="s">
        <v>899</v>
      </c>
      <c r="C64" s="146"/>
      <c r="D64" s="147" t="n">
        <f aca="false">+D39-SUM(D41:D62)</f>
        <v>711</v>
      </c>
      <c r="E64" s="3" t="n">
        <f aca="false">+D64/D$39*100</f>
        <v>32.6296466268931</v>
      </c>
    </row>
    <row r="65" customFormat="false" ht="12.75" hidden="false" customHeight="true" outlineLevel="0" collapsed="false">
      <c r="E65" s="137"/>
    </row>
    <row r="66" customFormat="false" ht="12.75" hidden="false" customHeight="true" outlineLevel="0" collapsed="false">
      <c r="A66" s="68" t="s">
        <v>355</v>
      </c>
      <c r="D66" s="173" t="n">
        <v>2974</v>
      </c>
      <c r="E66" s="3" t="n">
        <f aca="false">+D66/D$66*100</f>
        <v>100</v>
      </c>
    </row>
    <row r="67" customFormat="false" ht="6" hidden="false" customHeight="true" outlineLevel="0" collapsed="false">
      <c r="B67" s="174"/>
      <c r="C67" s="174"/>
      <c r="D67" s="175"/>
      <c r="E67" s="137"/>
    </row>
    <row r="68" customFormat="false" ht="12.75" hidden="false" customHeight="true" outlineLevel="0" collapsed="false">
      <c r="A68" s="149" t="n">
        <v>1</v>
      </c>
      <c r="B68" s="176" t="s">
        <v>99</v>
      </c>
      <c r="C68" s="176" t="s">
        <v>100</v>
      </c>
      <c r="D68" s="175" t="n">
        <v>735</v>
      </c>
      <c r="E68" s="3" t="n">
        <f aca="false">+D68/D$66*100</f>
        <v>24.7141896435777</v>
      </c>
    </row>
    <row r="69" customFormat="false" ht="12.75" hidden="false" customHeight="true" outlineLevel="0" collapsed="false">
      <c r="A69" s="150" t="n">
        <v>2</v>
      </c>
      <c r="B69" s="176" t="s">
        <v>898</v>
      </c>
      <c r="C69" s="176" t="s">
        <v>75</v>
      </c>
      <c r="D69" s="175" t="n">
        <v>318</v>
      </c>
      <c r="E69" s="3" t="n">
        <f aca="false">+D69/D$66*100</f>
        <v>10.6926698049765</v>
      </c>
    </row>
    <row r="70" customFormat="false" ht="12.75" hidden="false" customHeight="true" outlineLevel="0" collapsed="false">
      <c r="A70" s="150" t="n">
        <v>3</v>
      </c>
      <c r="B70" s="176" t="s">
        <v>97</v>
      </c>
      <c r="C70" s="176" t="s">
        <v>98</v>
      </c>
      <c r="D70" s="175" t="n">
        <v>287</v>
      </c>
      <c r="E70" s="3" t="n">
        <f aca="false">+D70/D$66*100</f>
        <v>9.65030262273033</v>
      </c>
    </row>
    <row r="71" customFormat="false" ht="12.75" hidden="false" customHeight="true" outlineLevel="0" collapsed="false">
      <c r="A71" s="150" t="n">
        <v>4</v>
      </c>
      <c r="B71" s="176" t="s">
        <v>103</v>
      </c>
      <c r="C71" s="176" t="s">
        <v>104</v>
      </c>
      <c r="D71" s="175" t="n">
        <v>215</v>
      </c>
      <c r="E71" s="3" t="n">
        <f aca="false">+D71/D$66*100</f>
        <v>7.22932078009415</v>
      </c>
    </row>
    <row r="72" customFormat="false" ht="12.75" hidden="false" customHeight="true" outlineLevel="0" collapsed="false">
      <c r="A72" s="150" t="n">
        <v>5</v>
      </c>
      <c r="B72" s="176" t="s">
        <v>72</v>
      </c>
      <c r="C72" s="177" t="s">
        <v>73</v>
      </c>
      <c r="D72" s="175" t="n">
        <v>99</v>
      </c>
      <c r="E72" s="3" t="n">
        <f aca="false">+D72/D$66*100</f>
        <v>3.32885003362475</v>
      </c>
    </row>
    <row r="73" customFormat="false" ht="12.75" hidden="false" customHeight="true" outlineLevel="0" collapsed="false">
      <c r="A73" s="151" t="n">
        <v>6</v>
      </c>
      <c r="B73" s="176" t="s">
        <v>30</v>
      </c>
      <c r="C73" s="176" t="s">
        <v>31</v>
      </c>
      <c r="D73" s="175" t="n">
        <v>69</v>
      </c>
      <c r="E73" s="3" t="n">
        <f aca="false">+D73/D$66*100</f>
        <v>2.32010759919301</v>
      </c>
    </row>
    <row r="74" customFormat="false" ht="12.75" hidden="false" customHeight="true" outlineLevel="0" collapsed="false">
      <c r="A74" s="150" t="n">
        <v>7</v>
      </c>
      <c r="B74" s="174" t="s">
        <v>264</v>
      </c>
      <c r="C74" s="176" t="s">
        <v>265</v>
      </c>
      <c r="D74" s="175" t="n">
        <v>45</v>
      </c>
      <c r="E74" s="3" t="n">
        <f aca="false">+D74/D$66*100</f>
        <v>1.51311365164761</v>
      </c>
    </row>
    <row r="75" customFormat="false" ht="22.5" hidden="false" customHeight="false" outlineLevel="0" collapsed="false">
      <c r="A75" s="151" t="n">
        <v>8</v>
      </c>
      <c r="B75" s="174" t="s">
        <v>155</v>
      </c>
      <c r="C75" s="176" t="s">
        <v>156</v>
      </c>
      <c r="D75" s="175" t="n">
        <v>22</v>
      </c>
      <c r="E75" s="3" t="n">
        <f aca="false">+D75/D$66*100</f>
        <v>0.739744451916611</v>
      </c>
    </row>
    <row r="76" customFormat="false" ht="12.75" hidden="false" customHeight="true" outlineLevel="0" collapsed="false">
      <c r="A76" s="150" t="n">
        <v>9</v>
      </c>
      <c r="B76" s="176" t="s">
        <v>38</v>
      </c>
      <c r="C76" s="176" t="s">
        <v>39</v>
      </c>
      <c r="D76" s="175" t="n">
        <v>14</v>
      </c>
      <c r="E76" s="3" t="n">
        <f aca="false">+D76/D$66*100</f>
        <v>0.47074646940148</v>
      </c>
    </row>
    <row r="77" customFormat="false" ht="12.75" hidden="false" customHeight="true" outlineLevel="0" collapsed="false">
      <c r="A77" s="150" t="n">
        <v>10</v>
      </c>
      <c r="B77" s="174" t="s">
        <v>248</v>
      </c>
      <c r="C77" s="176" t="s">
        <v>249</v>
      </c>
      <c r="D77" s="175" t="n">
        <v>13</v>
      </c>
      <c r="E77" s="3" t="n">
        <f aca="false">+D77/D$66*100</f>
        <v>0.437121721587088</v>
      </c>
    </row>
    <row r="78" customFormat="false" ht="12.75" hidden="false" customHeight="true" outlineLevel="0" collapsed="false">
      <c r="A78" s="150" t="n">
        <v>11</v>
      </c>
      <c r="B78" s="176" t="s">
        <v>105</v>
      </c>
      <c r="C78" s="176" t="s">
        <v>106</v>
      </c>
      <c r="D78" s="175" t="n">
        <v>11</v>
      </c>
      <c r="E78" s="3" t="n">
        <f aca="false">+D78/D$66*100</f>
        <v>0.369872225958305</v>
      </c>
    </row>
    <row r="79" customFormat="false" ht="12.75" hidden="false" customHeight="true" outlineLevel="0" collapsed="false">
      <c r="A79" s="151" t="n">
        <v>12</v>
      </c>
      <c r="B79" s="174" t="s">
        <v>212</v>
      </c>
      <c r="C79" s="176" t="s">
        <v>213</v>
      </c>
      <c r="D79" s="175" t="n">
        <v>11</v>
      </c>
      <c r="E79" s="3" t="n">
        <f aca="false">+D79/D$66*100</f>
        <v>0.369872225958305</v>
      </c>
    </row>
    <row r="80" customFormat="false" ht="12.75" hidden="false" customHeight="true" outlineLevel="0" collapsed="false">
      <c r="A80" s="150" t="n">
        <v>13</v>
      </c>
      <c r="B80" s="176" t="s">
        <v>20</v>
      </c>
      <c r="C80" s="176" t="s">
        <v>21</v>
      </c>
      <c r="D80" s="175" t="n">
        <v>10</v>
      </c>
      <c r="E80" s="3" t="n">
        <f aca="false">+D80/D$66*100</f>
        <v>0.336247478143914</v>
      </c>
    </row>
    <row r="81" customFormat="false" ht="12.75" hidden="false" customHeight="true" outlineLevel="0" collapsed="false">
      <c r="A81" s="150" t="n">
        <v>14</v>
      </c>
      <c r="B81" s="176" t="s">
        <v>76</v>
      </c>
      <c r="C81" s="176" t="s">
        <v>77</v>
      </c>
      <c r="D81" s="175" t="n">
        <v>10</v>
      </c>
      <c r="E81" s="3" t="n">
        <f aca="false">+D81/D$66*100</f>
        <v>0.336247478143914</v>
      </c>
    </row>
    <row r="82" customFormat="false" ht="12.75" hidden="false" customHeight="true" outlineLevel="0" collapsed="false">
      <c r="A82" s="150" t="n">
        <v>15</v>
      </c>
      <c r="B82" s="174" t="s">
        <v>256</v>
      </c>
      <c r="C82" s="176" t="s">
        <v>257</v>
      </c>
      <c r="D82" s="175" t="n">
        <v>10</v>
      </c>
      <c r="E82" s="3" t="n">
        <f aca="false">+D82/D$66*100</f>
        <v>0.336247478143914</v>
      </c>
    </row>
    <row r="83" customFormat="false" ht="12.75" hidden="false" customHeight="true" outlineLevel="0" collapsed="false">
      <c r="A83" s="150" t="n">
        <v>16</v>
      </c>
      <c r="B83" s="174" t="s">
        <v>290</v>
      </c>
      <c r="C83" s="174" t="s">
        <v>291</v>
      </c>
      <c r="D83" s="175" t="n">
        <v>8</v>
      </c>
      <c r="E83" s="3" t="n">
        <f aca="false">+D83/D$66*100</f>
        <v>0.268997982515131</v>
      </c>
    </row>
    <row r="84" customFormat="false" ht="12.75" hidden="false" customHeight="true" outlineLevel="0" collapsed="false">
      <c r="A84" s="150" t="n">
        <v>17</v>
      </c>
      <c r="B84" s="174" t="s">
        <v>236</v>
      </c>
      <c r="C84" s="176" t="s">
        <v>237</v>
      </c>
      <c r="D84" s="175" t="n">
        <v>7</v>
      </c>
      <c r="E84" s="3" t="n">
        <f aca="false">+D84/D$66*100</f>
        <v>0.23537323470074</v>
      </c>
    </row>
    <row r="85" customFormat="false" ht="12.75" hidden="false" customHeight="true" outlineLevel="0" collapsed="false">
      <c r="A85" s="150" t="n">
        <v>18</v>
      </c>
      <c r="B85" s="174" t="s">
        <v>266</v>
      </c>
      <c r="C85" s="176" t="s">
        <v>267</v>
      </c>
      <c r="D85" s="175" t="n">
        <v>7</v>
      </c>
      <c r="E85" s="3" t="n">
        <f aca="false">+D85/D$66*100</f>
        <v>0.23537323470074</v>
      </c>
    </row>
    <row r="86" customFormat="false" ht="12.75" hidden="false" customHeight="true" outlineLevel="0" collapsed="false">
      <c r="A86" s="150" t="n">
        <v>19</v>
      </c>
      <c r="B86" s="176" t="s">
        <v>111</v>
      </c>
      <c r="C86" s="176" t="s">
        <v>112</v>
      </c>
      <c r="D86" s="175" t="n">
        <v>5</v>
      </c>
      <c r="E86" s="3" t="n">
        <f aca="false">+D86/D$66*100</f>
        <v>0.168123739071957</v>
      </c>
    </row>
    <row r="87" customFormat="false" ht="12.75" hidden="false" customHeight="true" outlineLevel="0" collapsed="false">
      <c r="A87" s="151" t="n">
        <v>20</v>
      </c>
      <c r="B87" s="174" t="s">
        <v>146</v>
      </c>
      <c r="C87" s="176" t="s">
        <v>147</v>
      </c>
      <c r="D87" s="175" t="n">
        <v>5</v>
      </c>
      <c r="E87" s="3" t="n">
        <f aca="false">+D87/D$66*100</f>
        <v>0.168123739071957</v>
      </c>
    </row>
    <row r="88" customFormat="false" ht="6" hidden="false" customHeight="true" outlineLevel="0" collapsed="false">
      <c r="B88" s="178"/>
      <c r="C88" s="179"/>
      <c r="D88" s="175"/>
      <c r="E88" s="3"/>
    </row>
    <row r="89" customFormat="false" ht="12.75" hidden="false" customHeight="true" outlineLevel="0" collapsed="false">
      <c r="B89" s="174" t="s">
        <v>332</v>
      </c>
      <c r="C89" s="176" t="s">
        <v>333</v>
      </c>
      <c r="D89" s="175" t="n">
        <v>12</v>
      </c>
      <c r="E89" s="3" t="n">
        <f aca="false">+D89/D$66*100</f>
        <v>0.403496973772697</v>
      </c>
    </row>
    <row r="90" customFormat="false" ht="6" hidden="false" customHeight="true" outlineLevel="0" collapsed="false">
      <c r="E90" s="3"/>
    </row>
    <row r="91" customFormat="false" ht="12.75" hidden="false" customHeight="true" outlineLevel="0" collapsed="false">
      <c r="A91" s="138"/>
      <c r="B91" s="139" t="s">
        <v>899</v>
      </c>
      <c r="C91" s="140"/>
      <c r="D91" s="141" t="n">
        <f aca="false">+D66-SUM(D68:D89)</f>
        <v>1061</v>
      </c>
      <c r="E91" s="172" t="n">
        <f aca="false">+D91/D$66*100</f>
        <v>35.6758574310693</v>
      </c>
    </row>
    <row r="92" customFormat="false" ht="12.75" hidden="false" customHeight="true" outlineLevel="0" collapsed="false">
      <c r="A92" s="106" t="s">
        <v>907</v>
      </c>
      <c r="B92" s="106"/>
      <c r="C92" s="106"/>
      <c r="D92" s="127"/>
      <c r="E92" s="39"/>
    </row>
    <row r="93" customFormat="false" ht="12.75" hidden="false" customHeight="true" outlineLevel="0" collapsed="false">
      <c r="A93" s="109" t="s">
        <v>908</v>
      </c>
      <c r="B93" s="109"/>
      <c r="C93" s="109"/>
      <c r="D93" s="127"/>
      <c r="E93" s="39"/>
    </row>
    <row r="94" customFormat="false" ht="12.75" hidden="false" customHeight="true" outlineLevel="0" collapsed="false">
      <c r="A94" s="153" t="s">
        <v>892</v>
      </c>
      <c r="B94" s="37"/>
      <c r="C94" s="106"/>
      <c r="D94" s="154" t="s">
        <v>148</v>
      </c>
      <c r="E94" s="154"/>
    </row>
    <row r="95" customFormat="false" ht="12.75" hidden="false" customHeight="true" outlineLevel="0" collapsed="false">
      <c r="A95" s="114" t="s">
        <v>893</v>
      </c>
      <c r="B95" s="114" t="s">
        <v>894</v>
      </c>
      <c r="C95" s="115" t="s">
        <v>895</v>
      </c>
      <c r="D95" s="116" t="s">
        <v>896</v>
      </c>
      <c r="E95" s="117" t="s">
        <v>897</v>
      </c>
    </row>
    <row r="96" customFormat="false" ht="12.75" hidden="false" customHeight="true" outlineLevel="0" collapsed="false">
      <c r="A96" s="114"/>
      <c r="B96" s="114"/>
      <c r="C96" s="115"/>
      <c r="D96" s="116"/>
      <c r="E96" s="117"/>
    </row>
    <row r="97" customFormat="false" ht="6" hidden="false" customHeight="true" outlineLevel="0" collapsed="false">
      <c r="A97" s="69"/>
      <c r="B97" s="69"/>
      <c r="C97" s="69"/>
      <c r="D97" s="69"/>
      <c r="E97" s="69"/>
    </row>
    <row r="98" customFormat="false" ht="12.75" hidden="false" customHeight="true" outlineLevel="0" collapsed="false">
      <c r="A98" s="68" t="s">
        <v>360</v>
      </c>
      <c r="D98" s="68" t="n">
        <v>827</v>
      </c>
      <c r="E98" s="171" t="n">
        <f aca="false">+D98/D$98*100</f>
        <v>100</v>
      </c>
    </row>
    <row r="99" customFormat="false" ht="6" hidden="false" customHeight="true" outlineLevel="0" collapsed="false">
      <c r="B99" s="25"/>
      <c r="C99" s="25"/>
      <c r="D99" s="69"/>
    </row>
    <row r="100" customFormat="false" ht="12.75" hidden="false" customHeight="true" outlineLevel="0" collapsed="false">
      <c r="A100" s="149" t="n">
        <v>1</v>
      </c>
      <c r="B100" s="28" t="s">
        <v>99</v>
      </c>
      <c r="C100" s="28" t="s">
        <v>100</v>
      </c>
      <c r="D100" s="69" t="n">
        <v>135</v>
      </c>
      <c r="E100" s="3" t="n">
        <f aca="false">+D100/D$98*100</f>
        <v>16.3240628778718</v>
      </c>
    </row>
    <row r="101" customFormat="false" ht="12.75" hidden="false" customHeight="true" outlineLevel="0" collapsed="false">
      <c r="A101" s="150" t="n">
        <v>2</v>
      </c>
      <c r="B101" s="28" t="s">
        <v>97</v>
      </c>
      <c r="C101" s="28" t="s">
        <v>98</v>
      </c>
      <c r="D101" s="69" t="n">
        <v>127</v>
      </c>
      <c r="E101" s="3" t="n">
        <f aca="false">+D101/D$98*100</f>
        <v>15.3567110036276</v>
      </c>
    </row>
    <row r="102" customFormat="false" ht="12.75" hidden="false" customHeight="true" outlineLevel="0" collapsed="false">
      <c r="A102" s="150" t="n">
        <v>3</v>
      </c>
      <c r="B102" s="28" t="s">
        <v>103</v>
      </c>
      <c r="C102" s="28" t="s">
        <v>104</v>
      </c>
      <c r="D102" s="69" t="n">
        <v>120</v>
      </c>
      <c r="E102" s="3" t="n">
        <f aca="false">+D102/D$98*100</f>
        <v>14.5102781136638</v>
      </c>
    </row>
    <row r="103" customFormat="false" ht="12.75" hidden="false" customHeight="true" outlineLevel="0" collapsed="false">
      <c r="A103" s="150" t="n">
        <v>4</v>
      </c>
      <c r="B103" s="28" t="s">
        <v>898</v>
      </c>
      <c r="C103" s="28" t="s">
        <v>75</v>
      </c>
      <c r="D103" s="69" t="n">
        <v>61</v>
      </c>
      <c r="E103" s="3" t="n">
        <f aca="false">+D103/D$98*100</f>
        <v>7.37605804111245</v>
      </c>
    </row>
    <row r="104" customFormat="false" ht="12.75" hidden="false" customHeight="true" outlineLevel="0" collapsed="false">
      <c r="A104" s="150" t="n">
        <v>5</v>
      </c>
      <c r="B104" s="28" t="s">
        <v>30</v>
      </c>
      <c r="C104" s="28" t="s">
        <v>31</v>
      </c>
      <c r="D104" s="69" t="n">
        <v>38</v>
      </c>
      <c r="E104" s="3" t="n">
        <f aca="false">+D104/D$98*100</f>
        <v>4.59492140266022</v>
      </c>
    </row>
    <row r="105" customFormat="false" ht="12.75" hidden="false" customHeight="true" outlineLevel="0" collapsed="false">
      <c r="A105" s="151" t="n">
        <v>6</v>
      </c>
      <c r="B105" s="28" t="s">
        <v>72</v>
      </c>
      <c r="C105" s="31" t="s">
        <v>73</v>
      </c>
      <c r="D105" s="69" t="n">
        <v>30</v>
      </c>
      <c r="E105" s="3" t="n">
        <f aca="false">+D105/D$98*100</f>
        <v>3.62756952841596</v>
      </c>
    </row>
    <row r="106" customFormat="false" ht="12.75" hidden="false" customHeight="true" outlineLevel="0" collapsed="false">
      <c r="A106" s="150" t="n">
        <v>7</v>
      </c>
      <c r="B106" s="25" t="s">
        <v>212</v>
      </c>
      <c r="C106" s="28" t="s">
        <v>213</v>
      </c>
      <c r="D106" s="69" t="n">
        <v>8</v>
      </c>
      <c r="E106" s="3" t="n">
        <f aca="false">+D106/D$98*100</f>
        <v>0.967351874244256</v>
      </c>
    </row>
    <row r="107" customFormat="false" ht="12.75" hidden="false" customHeight="true" outlineLevel="0" collapsed="false">
      <c r="A107" s="150" t="n">
        <v>8</v>
      </c>
      <c r="B107" s="25" t="s">
        <v>256</v>
      </c>
      <c r="C107" s="28" t="s">
        <v>257</v>
      </c>
      <c r="D107" s="69" t="n">
        <v>6</v>
      </c>
      <c r="E107" s="3" t="n">
        <f aca="false">+D107/D$98*100</f>
        <v>0.725513905683192</v>
      </c>
    </row>
    <row r="108" customFormat="false" ht="12.75" hidden="false" customHeight="true" outlineLevel="0" collapsed="false">
      <c r="A108" s="150" t="n">
        <v>9</v>
      </c>
      <c r="B108" s="25" t="s">
        <v>155</v>
      </c>
      <c r="C108" s="28" t="s">
        <v>156</v>
      </c>
      <c r="D108" s="69" t="n">
        <v>5</v>
      </c>
      <c r="E108" s="3" t="n">
        <f aca="false">+D108/D$98*100</f>
        <v>0.60459492140266</v>
      </c>
    </row>
    <row r="109" customFormat="false" ht="12.75" hidden="false" customHeight="true" outlineLevel="0" collapsed="false">
      <c r="A109" s="150" t="n">
        <v>10</v>
      </c>
      <c r="B109" s="25" t="s">
        <v>264</v>
      </c>
      <c r="C109" s="28" t="s">
        <v>265</v>
      </c>
      <c r="D109" s="69" t="n">
        <v>5</v>
      </c>
      <c r="E109" s="3" t="n">
        <f aca="false">+D109/D$98*100</f>
        <v>0.60459492140266</v>
      </c>
    </row>
    <row r="110" customFormat="false" ht="12.75" hidden="false" customHeight="true" outlineLevel="0" collapsed="false">
      <c r="A110" s="150" t="n">
        <v>11</v>
      </c>
      <c r="B110" s="28" t="s">
        <v>111</v>
      </c>
      <c r="C110" s="28" t="s">
        <v>112</v>
      </c>
      <c r="D110" s="69" t="n">
        <v>4</v>
      </c>
      <c r="E110" s="3" t="n">
        <f aca="false">+D110/D$98*100</f>
        <v>0.483675937122128</v>
      </c>
    </row>
    <row r="111" customFormat="false" ht="12.75" hidden="false" customHeight="true" outlineLevel="0" collapsed="false">
      <c r="A111" s="151" t="n">
        <v>12</v>
      </c>
      <c r="B111" s="28" t="s">
        <v>76</v>
      </c>
      <c r="C111" s="28" t="s">
        <v>77</v>
      </c>
      <c r="D111" s="69" t="n">
        <v>3</v>
      </c>
      <c r="E111" s="3" t="n">
        <f aca="false">+D111/D$98*100</f>
        <v>0.362756952841596</v>
      </c>
    </row>
    <row r="112" customFormat="false" ht="12.75" hidden="false" customHeight="true" outlineLevel="0" collapsed="false">
      <c r="A112" s="150" t="n">
        <v>13</v>
      </c>
      <c r="B112" s="28" t="s">
        <v>105</v>
      </c>
      <c r="C112" s="28" t="s">
        <v>106</v>
      </c>
      <c r="D112" s="69" t="n">
        <v>3</v>
      </c>
      <c r="E112" s="3" t="n">
        <f aca="false">+D112/D$98*100</f>
        <v>0.362756952841596</v>
      </c>
    </row>
    <row r="113" customFormat="false" ht="12.75" hidden="false" customHeight="true" outlineLevel="0" collapsed="false">
      <c r="A113" s="150" t="n">
        <v>14</v>
      </c>
      <c r="B113" s="25" t="s">
        <v>236</v>
      </c>
      <c r="C113" s="28" t="s">
        <v>237</v>
      </c>
      <c r="D113" s="69" t="n">
        <v>3</v>
      </c>
      <c r="E113" s="3" t="n">
        <f aca="false">+D113/D$98*100</f>
        <v>0.362756952841596</v>
      </c>
    </row>
    <row r="114" customFormat="false" ht="12.75" hidden="false" customHeight="true" outlineLevel="0" collapsed="false">
      <c r="A114" s="150" t="n">
        <v>15</v>
      </c>
      <c r="B114" s="25" t="s">
        <v>266</v>
      </c>
      <c r="C114" s="28" t="s">
        <v>267</v>
      </c>
      <c r="D114" s="69" t="n">
        <v>3</v>
      </c>
      <c r="E114" s="3" t="n">
        <f aca="false">+D114/D$98*100</f>
        <v>0.362756952841596</v>
      </c>
    </row>
    <row r="115" customFormat="false" ht="12.75" hidden="false" customHeight="true" outlineLevel="0" collapsed="false">
      <c r="A115" s="150" t="n">
        <v>16</v>
      </c>
      <c r="B115" s="25" t="s">
        <v>248</v>
      </c>
      <c r="C115" s="28" t="s">
        <v>249</v>
      </c>
      <c r="D115" s="69" t="n">
        <v>2</v>
      </c>
      <c r="E115" s="3" t="n">
        <f aca="false">+D115/D$98*100</f>
        <v>0.241837968561064</v>
      </c>
    </row>
    <row r="116" customFormat="false" ht="12.75" hidden="false" customHeight="true" outlineLevel="0" collapsed="false">
      <c r="A116" s="150" t="n">
        <v>17</v>
      </c>
      <c r="B116" s="25" t="s">
        <v>254</v>
      </c>
      <c r="C116" s="28" t="s">
        <v>255</v>
      </c>
      <c r="D116" s="69" t="n">
        <v>2</v>
      </c>
      <c r="E116" s="3" t="n">
        <f aca="false">+D116/D$98*100</f>
        <v>0.241837968561064</v>
      </c>
    </row>
    <row r="117" customFormat="false" ht="12.75" hidden="false" customHeight="true" outlineLevel="0" collapsed="false">
      <c r="A117" s="150" t="n">
        <v>18</v>
      </c>
      <c r="B117" s="25" t="s">
        <v>298</v>
      </c>
      <c r="C117" s="25" t="s">
        <v>299</v>
      </c>
      <c r="D117" s="69" t="n">
        <v>2</v>
      </c>
      <c r="E117" s="3" t="n">
        <f aca="false">+D117/D$98*100</f>
        <v>0.241837968561064</v>
      </c>
    </row>
    <row r="118" customFormat="false" ht="12.75" hidden="false" customHeight="true" outlineLevel="0" collapsed="false">
      <c r="A118" s="150" t="n">
        <v>19</v>
      </c>
      <c r="B118" s="28" t="s">
        <v>38</v>
      </c>
      <c r="C118" s="28" t="s">
        <v>39</v>
      </c>
      <c r="D118" s="69" t="n">
        <v>1</v>
      </c>
      <c r="E118" s="3" t="n">
        <f aca="false">+D118/D$98*100</f>
        <v>0.120918984280532</v>
      </c>
    </row>
    <row r="119" customFormat="false" ht="12.75" hidden="false" customHeight="true" outlineLevel="0" collapsed="false">
      <c r="A119" s="151" t="n">
        <v>20</v>
      </c>
      <c r="B119" s="25" t="s">
        <v>216</v>
      </c>
      <c r="C119" s="28" t="s">
        <v>217</v>
      </c>
      <c r="D119" s="69" t="n">
        <v>1</v>
      </c>
      <c r="E119" s="3" t="n">
        <f aca="false">+D119/D$98*100</f>
        <v>0.120918984280532</v>
      </c>
    </row>
    <row r="120" customFormat="false" ht="6" hidden="false" customHeight="true" outlineLevel="0" collapsed="false">
      <c r="B120" s="58"/>
      <c r="C120" s="59"/>
      <c r="D120" s="69"/>
      <c r="E120" s="3"/>
    </row>
    <row r="121" customFormat="false" ht="12.75" hidden="false" customHeight="true" outlineLevel="0" collapsed="false">
      <c r="B121" s="25" t="s">
        <v>332</v>
      </c>
      <c r="C121" s="28" t="s">
        <v>333</v>
      </c>
      <c r="D121" s="69" t="n">
        <v>8</v>
      </c>
      <c r="E121" s="3" t="n">
        <f aca="false">+D121/D$98*100</f>
        <v>0.967351874244256</v>
      </c>
    </row>
    <row r="122" customFormat="false" ht="6" hidden="false" customHeight="true" outlineLevel="0" collapsed="false">
      <c r="E122" s="3"/>
    </row>
    <row r="123" customFormat="false" ht="12.75" hidden="false" customHeight="true" outlineLevel="0" collapsed="false">
      <c r="B123" s="145" t="s">
        <v>899</v>
      </c>
      <c r="C123" s="146"/>
      <c r="D123" s="147" t="n">
        <f aca="false">+D98-SUM(D100:D121)</f>
        <v>260</v>
      </c>
      <c r="E123" s="3" t="n">
        <f aca="false">+D123/D$98*100</f>
        <v>31.4389359129383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A125" s="68" t="s">
        <v>367</v>
      </c>
      <c r="D125" s="55" t="n">
        <v>1691</v>
      </c>
      <c r="E125" s="171" t="n">
        <f aca="false">+D125/D$125*100</f>
        <v>100</v>
      </c>
    </row>
    <row r="126" customFormat="false" ht="6" hidden="false" customHeight="true" outlineLevel="0" collapsed="false">
      <c r="B126" s="174"/>
      <c r="C126" s="174"/>
      <c r="D126" s="127"/>
    </row>
    <row r="127" customFormat="false" ht="12.75" hidden="false" customHeight="true" outlineLevel="0" collapsed="false">
      <c r="A127" s="149" t="n">
        <v>1</v>
      </c>
      <c r="B127" s="176" t="s">
        <v>99</v>
      </c>
      <c r="C127" s="176" t="s">
        <v>100</v>
      </c>
      <c r="D127" s="127" t="n">
        <v>338</v>
      </c>
      <c r="E127" s="3" t="n">
        <f aca="false">+D127/D$125*100</f>
        <v>19.9881726788882</v>
      </c>
    </row>
    <row r="128" customFormat="false" ht="12.75" hidden="false" customHeight="true" outlineLevel="0" collapsed="false">
      <c r="A128" s="150" t="n">
        <v>2</v>
      </c>
      <c r="B128" s="176" t="s">
        <v>97</v>
      </c>
      <c r="C128" s="176" t="s">
        <v>98</v>
      </c>
      <c r="D128" s="127" t="n">
        <v>189</v>
      </c>
      <c r="E128" s="3" t="n">
        <f aca="false">+D128/D$125*100</f>
        <v>11.1768184506209</v>
      </c>
    </row>
    <row r="129" customFormat="false" ht="12.75" hidden="false" customHeight="true" outlineLevel="0" collapsed="false">
      <c r="A129" s="150" t="n">
        <v>3</v>
      </c>
      <c r="B129" s="176" t="s">
        <v>898</v>
      </c>
      <c r="C129" s="176" t="s">
        <v>75</v>
      </c>
      <c r="D129" s="127" t="n">
        <v>174</v>
      </c>
      <c r="E129" s="3" t="n">
        <f aca="false">+D129/D$125*100</f>
        <v>10.2897693672383</v>
      </c>
    </row>
    <row r="130" customFormat="false" ht="12.75" hidden="false" customHeight="true" outlineLevel="0" collapsed="false">
      <c r="A130" s="150" t="n">
        <v>4</v>
      </c>
      <c r="B130" s="176" t="s">
        <v>103</v>
      </c>
      <c r="C130" s="176" t="s">
        <v>104</v>
      </c>
      <c r="D130" s="127" t="n">
        <v>172</v>
      </c>
      <c r="E130" s="3" t="n">
        <f aca="false">+D130/D$125*100</f>
        <v>10.1714961561206</v>
      </c>
    </row>
    <row r="131" customFormat="false" ht="12.75" hidden="false" customHeight="true" outlineLevel="0" collapsed="false">
      <c r="A131" s="150" t="n">
        <v>5</v>
      </c>
      <c r="B131" s="176" t="s">
        <v>72</v>
      </c>
      <c r="C131" s="177" t="s">
        <v>73</v>
      </c>
      <c r="D131" s="127" t="n">
        <v>168</v>
      </c>
      <c r="E131" s="3" t="n">
        <f aca="false">+D131/D$125*100</f>
        <v>9.93494973388527</v>
      </c>
    </row>
    <row r="132" customFormat="false" ht="12.75" hidden="false" customHeight="true" outlineLevel="0" collapsed="false">
      <c r="A132" s="151" t="n">
        <v>6</v>
      </c>
      <c r="B132" s="176" t="s">
        <v>30</v>
      </c>
      <c r="C132" s="176" t="s">
        <v>31</v>
      </c>
      <c r="D132" s="127" t="n">
        <v>87</v>
      </c>
      <c r="E132" s="3" t="n">
        <f aca="false">+D132/D$125*100</f>
        <v>5.14488468361916</v>
      </c>
    </row>
    <row r="133" customFormat="false" ht="12.75" hidden="false" customHeight="true" outlineLevel="0" collapsed="false">
      <c r="A133" s="150" t="n">
        <v>7</v>
      </c>
      <c r="B133" s="174" t="s">
        <v>216</v>
      </c>
      <c r="C133" s="176" t="s">
        <v>217</v>
      </c>
      <c r="D133" s="127" t="n">
        <v>16</v>
      </c>
      <c r="E133" s="3" t="n">
        <f aca="false">+D133/D$125*100</f>
        <v>0.946185688941455</v>
      </c>
    </row>
    <row r="134" customFormat="false" ht="12.75" hidden="false" customHeight="true" outlineLevel="0" collapsed="false">
      <c r="A134" s="150" t="n">
        <v>8</v>
      </c>
      <c r="B134" s="174" t="s">
        <v>155</v>
      </c>
      <c r="C134" s="176" t="s">
        <v>156</v>
      </c>
      <c r="D134" s="127" t="n">
        <v>13</v>
      </c>
      <c r="E134" s="3" t="n">
        <f aca="false">+D134/D$125*100</f>
        <v>0.768775872264932</v>
      </c>
    </row>
    <row r="135" customFormat="false" ht="12.75" hidden="false" customHeight="true" outlineLevel="0" collapsed="false">
      <c r="A135" s="150" t="n">
        <v>9</v>
      </c>
      <c r="B135" s="176" t="s">
        <v>76</v>
      </c>
      <c r="C135" s="176" t="s">
        <v>77</v>
      </c>
      <c r="D135" s="127" t="n">
        <v>11</v>
      </c>
      <c r="E135" s="3" t="n">
        <f aca="false">+D135/D$125*100</f>
        <v>0.65050266114725</v>
      </c>
    </row>
    <row r="136" customFormat="false" ht="12.75" hidden="false" customHeight="true" outlineLevel="0" collapsed="false">
      <c r="A136" s="150" t="n">
        <v>10</v>
      </c>
      <c r="B136" s="174" t="s">
        <v>264</v>
      </c>
      <c r="C136" s="176" t="s">
        <v>265</v>
      </c>
      <c r="D136" s="127" t="n">
        <v>11</v>
      </c>
      <c r="E136" s="3" t="n">
        <f aca="false">+D136/D$125*100</f>
        <v>0.65050266114725</v>
      </c>
    </row>
    <row r="137" customFormat="false" ht="12.75" hidden="false" customHeight="true" outlineLevel="0" collapsed="false">
      <c r="A137" s="150" t="n">
        <v>11</v>
      </c>
      <c r="B137" s="174" t="s">
        <v>236</v>
      </c>
      <c r="C137" s="176" t="s">
        <v>237</v>
      </c>
      <c r="D137" s="127" t="n">
        <v>10</v>
      </c>
      <c r="E137" s="3" t="n">
        <f aca="false">+D137/D$125*100</f>
        <v>0.591366055588409</v>
      </c>
    </row>
    <row r="138" customFormat="false" ht="12.75" hidden="false" customHeight="true" outlineLevel="0" collapsed="false">
      <c r="A138" s="151" t="n">
        <v>12</v>
      </c>
      <c r="B138" s="176" t="s">
        <v>105</v>
      </c>
      <c r="C138" s="176" t="s">
        <v>106</v>
      </c>
      <c r="D138" s="127" t="n">
        <v>7</v>
      </c>
      <c r="E138" s="3" t="n">
        <f aca="false">+D138/D$125*100</f>
        <v>0.413956238911887</v>
      </c>
    </row>
    <row r="139" customFormat="false" ht="12.75" hidden="false" customHeight="true" outlineLevel="0" collapsed="false">
      <c r="A139" s="150" t="n">
        <v>13</v>
      </c>
      <c r="B139" s="176" t="s">
        <v>20</v>
      </c>
      <c r="C139" s="176" t="s">
        <v>21</v>
      </c>
      <c r="D139" s="127" t="n">
        <v>5</v>
      </c>
      <c r="E139" s="3" t="n">
        <f aca="false">+D139/D$125*100</f>
        <v>0.295683027794205</v>
      </c>
    </row>
    <row r="140" customFormat="false" ht="12.75" hidden="false" customHeight="true" outlineLevel="0" collapsed="false">
      <c r="A140" s="150" t="n">
        <v>14</v>
      </c>
      <c r="B140" s="174" t="s">
        <v>266</v>
      </c>
      <c r="C140" s="176" t="s">
        <v>267</v>
      </c>
      <c r="D140" s="127" t="n">
        <v>5</v>
      </c>
      <c r="E140" s="3" t="n">
        <f aca="false">+D140/D$125*100</f>
        <v>0.295683027794205</v>
      </c>
    </row>
    <row r="141" customFormat="false" ht="12.75" hidden="false" customHeight="true" outlineLevel="0" collapsed="false">
      <c r="A141" s="150" t="n">
        <v>15</v>
      </c>
      <c r="B141" s="176" t="s">
        <v>38</v>
      </c>
      <c r="C141" s="176" t="s">
        <v>39</v>
      </c>
      <c r="D141" s="127" t="n">
        <v>4</v>
      </c>
      <c r="E141" s="3" t="n">
        <f aca="false">+D141/D$125*100</f>
        <v>0.236546422235364</v>
      </c>
    </row>
    <row r="142" customFormat="false" ht="12.75" hidden="false" customHeight="true" outlineLevel="0" collapsed="false">
      <c r="A142" s="150" t="n">
        <v>16</v>
      </c>
      <c r="B142" s="174" t="s">
        <v>298</v>
      </c>
      <c r="C142" s="174" t="s">
        <v>299</v>
      </c>
      <c r="D142" s="127" t="n">
        <v>4</v>
      </c>
      <c r="E142" s="3" t="n">
        <f aca="false">+D142/D$125*100</f>
        <v>0.236546422235364</v>
      </c>
    </row>
    <row r="143" customFormat="false" ht="12.75" hidden="false" customHeight="true" outlineLevel="0" collapsed="false">
      <c r="A143" s="150" t="n">
        <v>17</v>
      </c>
      <c r="B143" s="174" t="s">
        <v>167</v>
      </c>
      <c r="C143" s="176" t="s">
        <v>168</v>
      </c>
      <c r="D143" s="127" t="n">
        <v>3</v>
      </c>
      <c r="E143" s="3" t="n">
        <f aca="false">+D143/D$125*100</f>
        <v>0.177409816676523</v>
      </c>
    </row>
    <row r="144" customFormat="false" ht="12.75" hidden="false" customHeight="true" outlineLevel="0" collapsed="false">
      <c r="A144" s="150" t="n">
        <v>18</v>
      </c>
      <c r="B144" s="174" t="s">
        <v>280</v>
      </c>
      <c r="C144" s="174" t="s">
        <v>281</v>
      </c>
      <c r="D144" s="127" t="n">
        <v>3</v>
      </c>
      <c r="E144" s="3" t="n">
        <f aca="false">+D144/D$125*100</f>
        <v>0.177409816676523</v>
      </c>
    </row>
    <row r="145" customFormat="false" ht="12.75" hidden="false" customHeight="true" outlineLevel="0" collapsed="false">
      <c r="A145" s="150" t="n">
        <v>19</v>
      </c>
      <c r="B145" s="176" t="s">
        <v>111</v>
      </c>
      <c r="C145" s="176" t="s">
        <v>112</v>
      </c>
      <c r="D145" s="127" t="n">
        <v>2</v>
      </c>
      <c r="E145" s="3" t="n">
        <f aca="false">+D145/D$125*100</f>
        <v>0.118273211117682</v>
      </c>
    </row>
    <row r="146" customFormat="false" ht="12.75" hidden="false" customHeight="true" outlineLevel="0" collapsed="false">
      <c r="A146" s="151" t="n">
        <v>20</v>
      </c>
      <c r="B146" s="174" t="s">
        <v>212</v>
      </c>
      <c r="C146" s="176" t="s">
        <v>213</v>
      </c>
      <c r="D146" s="127" t="n">
        <v>2</v>
      </c>
      <c r="E146" s="3" t="n">
        <f aca="false">+D146/D$125*100</f>
        <v>0.118273211117682</v>
      </c>
    </row>
    <row r="147" customFormat="false" ht="6" hidden="false" customHeight="true" outlineLevel="0" collapsed="false">
      <c r="B147" s="178"/>
      <c r="C147" s="179"/>
      <c r="D147" s="127"/>
      <c r="E147" s="3"/>
    </row>
    <row r="148" customFormat="false" ht="12.75" hidden="false" customHeight="true" outlineLevel="0" collapsed="false">
      <c r="B148" s="174" t="s">
        <v>332</v>
      </c>
      <c r="C148" s="176" t="s">
        <v>333</v>
      </c>
      <c r="D148" s="127" t="n">
        <v>9</v>
      </c>
      <c r="E148" s="3" t="n">
        <f aca="false">+D148/D$125*100</f>
        <v>0.532229450029568</v>
      </c>
    </row>
    <row r="149" customFormat="false" ht="6" hidden="false" customHeight="true" outlineLevel="0" collapsed="false">
      <c r="E149" s="3"/>
    </row>
    <row r="150" customFormat="false" ht="12.75" hidden="false" customHeight="true" outlineLevel="0" collapsed="false">
      <c r="A150" s="138"/>
      <c r="B150" s="139" t="s">
        <v>899</v>
      </c>
      <c r="C150" s="140"/>
      <c r="D150" s="141" t="n">
        <f aca="false">+D125-SUM(D127:D148)</f>
        <v>458</v>
      </c>
      <c r="E150" s="172" t="n">
        <f aca="false">+D150/D$125*100</f>
        <v>27.0845653459491</v>
      </c>
    </row>
    <row r="151" customFormat="false" ht="12.75" hidden="false" customHeight="true" outlineLevel="0" collapsed="false">
      <c r="A151" s="106" t="s">
        <v>907</v>
      </c>
      <c r="B151" s="106"/>
      <c r="C151" s="106"/>
      <c r="D151" s="127"/>
      <c r="E151" s="39"/>
    </row>
    <row r="152" customFormat="false" ht="12.75" hidden="false" customHeight="true" outlineLevel="0" collapsed="false">
      <c r="A152" s="109" t="s">
        <v>908</v>
      </c>
      <c r="B152" s="109"/>
      <c r="C152" s="109"/>
      <c r="D152" s="127"/>
      <c r="E152" s="39"/>
    </row>
    <row r="153" customFormat="false" ht="12.75" hidden="false" customHeight="true" outlineLevel="0" collapsed="false">
      <c r="A153" s="153" t="s">
        <v>892</v>
      </c>
      <c r="B153" s="37"/>
      <c r="C153" s="106"/>
      <c r="D153" s="154" t="s">
        <v>207</v>
      </c>
      <c r="E153" s="154"/>
    </row>
    <row r="154" customFormat="false" ht="12.75" hidden="false" customHeight="true" outlineLevel="0" collapsed="false">
      <c r="A154" s="114" t="s">
        <v>893</v>
      </c>
      <c r="B154" s="114" t="s">
        <v>894</v>
      </c>
      <c r="C154" s="115" t="s">
        <v>895</v>
      </c>
      <c r="D154" s="116" t="s">
        <v>896</v>
      </c>
      <c r="E154" s="117" t="s">
        <v>897</v>
      </c>
    </row>
    <row r="155" customFormat="false" ht="12.75" hidden="false" customHeight="true" outlineLevel="0" collapsed="false">
      <c r="A155" s="114"/>
      <c r="B155" s="114"/>
      <c r="C155" s="115"/>
      <c r="D155" s="116"/>
      <c r="E155" s="117"/>
    </row>
    <row r="156" customFormat="false" ht="3.95" hidden="false" customHeight="true" outlineLevel="0" collapsed="false">
      <c r="A156" s="69"/>
      <c r="B156" s="69"/>
      <c r="C156" s="69"/>
      <c r="D156" s="69"/>
      <c r="E156" s="69"/>
    </row>
    <row r="157" customFormat="false" ht="12.75" hidden="false" customHeight="true" outlineLevel="0" collapsed="false">
      <c r="A157" s="68" t="s">
        <v>374</v>
      </c>
      <c r="D157" s="55" t="n">
        <v>2172</v>
      </c>
      <c r="E157" s="171" t="n">
        <f aca="false">+D157/D$157*100</f>
        <v>100</v>
      </c>
    </row>
    <row r="158" customFormat="false" ht="3.95" hidden="false" customHeight="true" outlineLevel="0" collapsed="false">
      <c r="B158" s="174"/>
      <c r="C158" s="174"/>
      <c r="D158" s="127"/>
    </row>
    <row r="159" customFormat="false" ht="12.75" hidden="false" customHeight="true" outlineLevel="0" collapsed="false">
      <c r="A159" s="149" t="n">
        <v>1</v>
      </c>
      <c r="B159" s="176" t="s">
        <v>72</v>
      </c>
      <c r="C159" s="177" t="s">
        <v>73</v>
      </c>
      <c r="D159" s="127" t="n">
        <v>425</v>
      </c>
      <c r="E159" s="3" t="n">
        <f aca="false">+D159/D$157*100</f>
        <v>19.5672191528545</v>
      </c>
    </row>
    <row r="160" customFormat="false" ht="12.75" hidden="false" customHeight="true" outlineLevel="0" collapsed="false">
      <c r="A160" s="150" t="n">
        <v>2</v>
      </c>
      <c r="B160" s="176" t="s">
        <v>99</v>
      </c>
      <c r="C160" s="176" t="s">
        <v>100</v>
      </c>
      <c r="D160" s="127" t="n">
        <v>339</v>
      </c>
      <c r="E160" s="3" t="n">
        <f aca="false">+D160/D$157*100</f>
        <v>15.6077348066298</v>
      </c>
    </row>
    <row r="161" customFormat="false" ht="12.75" hidden="false" customHeight="true" outlineLevel="0" collapsed="false">
      <c r="A161" s="150" t="n">
        <v>3</v>
      </c>
      <c r="B161" s="176" t="s">
        <v>30</v>
      </c>
      <c r="C161" s="176" t="s">
        <v>31</v>
      </c>
      <c r="D161" s="127" t="n">
        <v>295</v>
      </c>
      <c r="E161" s="3" t="n">
        <f aca="false">+D161/D$157*100</f>
        <v>13.5819521178637</v>
      </c>
    </row>
    <row r="162" customFormat="false" ht="12.75" hidden="false" customHeight="true" outlineLevel="0" collapsed="false">
      <c r="A162" s="150" t="n">
        <v>4</v>
      </c>
      <c r="B162" s="176" t="s">
        <v>898</v>
      </c>
      <c r="C162" s="176" t="s">
        <v>75</v>
      </c>
      <c r="D162" s="127" t="n">
        <v>279</v>
      </c>
      <c r="E162" s="3" t="n">
        <f aca="false">+D162/D$157*100</f>
        <v>12.8453038674033</v>
      </c>
    </row>
    <row r="163" customFormat="false" ht="12.75" hidden="false" customHeight="true" outlineLevel="0" collapsed="false">
      <c r="A163" s="150" t="n">
        <v>5</v>
      </c>
      <c r="B163" s="176" t="s">
        <v>97</v>
      </c>
      <c r="C163" s="176" t="s">
        <v>98</v>
      </c>
      <c r="D163" s="127" t="n">
        <v>145</v>
      </c>
      <c r="E163" s="3" t="n">
        <f aca="false">+D163/D$157*100</f>
        <v>6.67587476979742</v>
      </c>
    </row>
    <row r="164" customFormat="false" ht="12.75" hidden="false" customHeight="true" outlineLevel="0" collapsed="false">
      <c r="A164" s="151" t="n">
        <v>6</v>
      </c>
      <c r="B164" s="176" t="s">
        <v>103</v>
      </c>
      <c r="C164" s="176" t="s">
        <v>104</v>
      </c>
      <c r="D164" s="127" t="n">
        <v>95</v>
      </c>
      <c r="E164" s="3" t="n">
        <f aca="false">+D164/D$157*100</f>
        <v>4.37384898710866</v>
      </c>
    </row>
    <row r="165" customFormat="false" ht="12.75" hidden="false" customHeight="true" outlineLevel="0" collapsed="false">
      <c r="A165" s="150" t="n">
        <v>7</v>
      </c>
      <c r="B165" s="176" t="s">
        <v>76</v>
      </c>
      <c r="C165" s="176" t="s">
        <v>77</v>
      </c>
      <c r="D165" s="127" t="n">
        <v>72</v>
      </c>
      <c r="E165" s="3" t="n">
        <f aca="false">+D165/D$157*100</f>
        <v>3.31491712707182</v>
      </c>
    </row>
    <row r="166" customFormat="false" ht="12.75" hidden="false" customHeight="true" outlineLevel="0" collapsed="false">
      <c r="A166" s="150" t="n">
        <v>8</v>
      </c>
      <c r="B166" s="174" t="s">
        <v>212</v>
      </c>
      <c r="C166" s="176" t="s">
        <v>213</v>
      </c>
      <c r="D166" s="127" t="n">
        <v>21</v>
      </c>
      <c r="E166" s="3" t="n">
        <f aca="false">+D166/D$157*100</f>
        <v>0.966850828729282</v>
      </c>
    </row>
    <row r="167" customFormat="false" ht="12.75" hidden="false" customHeight="true" outlineLevel="0" collapsed="false">
      <c r="A167" s="150" t="n">
        <v>9</v>
      </c>
      <c r="B167" s="174" t="s">
        <v>264</v>
      </c>
      <c r="C167" s="176" t="s">
        <v>265</v>
      </c>
      <c r="D167" s="127" t="n">
        <v>14</v>
      </c>
      <c r="E167" s="3" t="n">
        <f aca="false">+D167/D$157*100</f>
        <v>0.644567219152855</v>
      </c>
    </row>
    <row r="168" customFormat="false" ht="12.75" hidden="false" customHeight="true" outlineLevel="0" collapsed="false">
      <c r="A168" s="150" t="n">
        <v>10</v>
      </c>
      <c r="B168" s="174" t="s">
        <v>216</v>
      </c>
      <c r="C168" s="176" t="s">
        <v>217</v>
      </c>
      <c r="D168" s="127" t="n">
        <v>11</v>
      </c>
      <c r="E168" s="3" t="n">
        <f aca="false">+D168/D$157*100</f>
        <v>0.506445672191529</v>
      </c>
    </row>
    <row r="169" customFormat="false" ht="12.75" hidden="false" customHeight="true" outlineLevel="0" collapsed="false">
      <c r="A169" s="150" t="n">
        <v>11</v>
      </c>
      <c r="B169" s="174" t="s">
        <v>256</v>
      </c>
      <c r="C169" s="176" t="s">
        <v>257</v>
      </c>
      <c r="D169" s="127" t="n">
        <v>9</v>
      </c>
      <c r="E169" s="3" t="n">
        <f aca="false">+D169/D$157*100</f>
        <v>0.414364640883978</v>
      </c>
    </row>
    <row r="170" customFormat="false" ht="12.75" hidden="false" customHeight="true" outlineLevel="0" collapsed="false">
      <c r="A170" s="151" t="n">
        <v>12</v>
      </c>
      <c r="B170" s="174" t="s">
        <v>155</v>
      </c>
      <c r="C170" s="176" t="s">
        <v>156</v>
      </c>
      <c r="D170" s="127" t="n">
        <v>8</v>
      </c>
      <c r="E170" s="3" t="n">
        <f aca="false">+D170/D$157*100</f>
        <v>0.368324125230203</v>
      </c>
    </row>
    <row r="171" customFormat="false" ht="12.75" hidden="false" customHeight="true" outlineLevel="0" collapsed="false">
      <c r="A171" s="150" t="n">
        <v>13</v>
      </c>
      <c r="B171" s="174" t="s">
        <v>254</v>
      </c>
      <c r="C171" s="176" t="s">
        <v>255</v>
      </c>
      <c r="D171" s="127" t="n">
        <v>8</v>
      </c>
      <c r="E171" s="3" t="n">
        <f aca="false">+D171/D$157*100</f>
        <v>0.368324125230203</v>
      </c>
    </row>
    <row r="172" customFormat="false" ht="12.75" hidden="false" customHeight="true" outlineLevel="0" collapsed="false">
      <c r="A172" s="150" t="n">
        <v>14</v>
      </c>
      <c r="B172" s="174" t="s">
        <v>298</v>
      </c>
      <c r="C172" s="174" t="s">
        <v>299</v>
      </c>
      <c r="D172" s="127" t="n">
        <v>8</v>
      </c>
      <c r="E172" s="3" t="n">
        <f aca="false">+D172/D$157*100</f>
        <v>0.368324125230203</v>
      </c>
    </row>
    <row r="173" customFormat="false" ht="12.75" hidden="false" customHeight="true" outlineLevel="0" collapsed="false">
      <c r="A173" s="150" t="n">
        <v>15</v>
      </c>
      <c r="B173" s="174" t="s">
        <v>236</v>
      </c>
      <c r="C173" s="176" t="s">
        <v>237</v>
      </c>
      <c r="D173" s="127" t="n">
        <v>6</v>
      </c>
      <c r="E173" s="3" t="n">
        <f aca="false">+D173/D$157*100</f>
        <v>0.276243093922652</v>
      </c>
    </row>
    <row r="174" customFormat="false" ht="12.75" hidden="false" customHeight="true" outlineLevel="0" collapsed="false">
      <c r="A174" s="150" t="n">
        <v>16</v>
      </c>
      <c r="B174" s="176" t="s">
        <v>105</v>
      </c>
      <c r="C174" s="176" t="s">
        <v>106</v>
      </c>
      <c r="D174" s="127" t="n">
        <v>5</v>
      </c>
      <c r="E174" s="3" t="n">
        <f aca="false">+D174/D$157*100</f>
        <v>0.230202578268877</v>
      </c>
    </row>
    <row r="175" customFormat="false" ht="12.75" hidden="false" customHeight="true" outlineLevel="0" collapsed="false">
      <c r="A175" s="150" t="n">
        <v>17</v>
      </c>
      <c r="B175" s="176" t="s">
        <v>111</v>
      </c>
      <c r="C175" s="176" t="s">
        <v>112</v>
      </c>
      <c r="D175" s="127" t="n">
        <v>4</v>
      </c>
      <c r="E175" s="3" t="n">
        <f aca="false">+D175/D$157*100</f>
        <v>0.184162062615101</v>
      </c>
    </row>
    <row r="176" customFormat="false" ht="12.75" hidden="false" customHeight="true" outlineLevel="0" collapsed="false">
      <c r="A176" s="150" t="n">
        <v>18</v>
      </c>
      <c r="B176" s="174" t="s">
        <v>226</v>
      </c>
      <c r="C176" s="176" t="s">
        <v>227</v>
      </c>
      <c r="D176" s="127" t="n">
        <v>4</v>
      </c>
      <c r="E176" s="3" t="n">
        <f aca="false">+D176/D$157*100</f>
        <v>0.184162062615101</v>
      </c>
    </row>
    <row r="177" customFormat="false" ht="12.75" hidden="false" customHeight="true" outlineLevel="0" collapsed="false">
      <c r="A177" s="150" t="n">
        <v>19</v>
      </c>
      <c r="B177" s="174" t="s">
        <v>258</v>
      </c>
      <c r="C177" s="176" t="s">
        <v>259</v>
      </c>
      <c r="D177" s="127" t="n">
        <v>4</v>
      </c>
      <c r="E177" s="3" t="n">
        <f aca="false">+D177/D$157*100</f>
        <v>0.184162062615101</v>
      </c>
    </row>
    <row r="178" customFormat="false" ht="12.75" hidden="false" customHeight="true" outlineLevel="0" collapsed="false">
      <c r="A178" s="151" t="n">
        <v>20</v>
      </c>
      <c r="B178" s="174" t="s">
        <v>310</v>
      </c>
      <c r="C178" s="174" t="s">
        <v>311</v>
      </c>
      <c r="D178" s="127" t="n">
        <v>4</v>
      </c>
      <c r="E178" s="3" t="n">
        <f aca="false">+D178/D$157*100</f>
        <v>0.184162062615101</v>
      </c>
    </row>
    <row r="179" customFormat="false" ht="3.95" hidden="false" customHeight="true" outlineLevel="0" collapsed="false">
      <c r="B179" s="178"/>
      <c r="C179" s="179"/>
      <c r="D179" s="127"/>
      <c r="E179" s="3"/>
    </row>
    <row r="180" customFormat="false" ht="12.75" hidden="false" customHeight="true" outlineLevel="0" collapsed="false">
      <c r="B180" s="174" t="s">
        <v>332</v>
      </c>
      <c r="C180" s="176" t="s">
        <v>333</v>
      </c>
      <c r="D180" s="127" t="n">
        <v>13</v>
      </c>
      <c r="E180" s="3" t="n">
        <f aca="false">+D180/D$157*100</f>
        <v>0.598526703499079</v>
      </c>
    </row>
    <row r="181" customFormat="false" ht="3.95" hidden="false" customHeight="true" outlineLevel="0" collapsed="false">
      <c r="E181" s="3"/>
    </row>
    <row r="182" customFormat="false" ht="12.75" hidden="false" customHeight="true" outlineLevel="0" collapsed="false">
      <c r="B182" s="145" t="s">
        <v>899</v>
      </c>
      <c r="C182" s="146"/>
      <c r="D182" s="147" t="n">
        <f aca="false">+D157-SUM(D159:D180)</f>
        <v>403</v>
      </c>
      <c r="E182" s="3" t="n">
        <f aca="false">+D182/D$157*100</f>
        <v>18.5543278084715</v>
      </c>
    </row>
    <row r="183" customFormat="false" ht="12.75" hidden="false" customHeight="true" outlineLevel="0" collapsed="false"/>
    <row r="184" customFormat="false" ht="12.75" hidden="false" customHeight="true" outlineLevel="0" collapsed="false">
      <c r="A184" s="68" t="s">
        <v>394</v>
      </c>
      <c r="D184" s="127" t="n">
        <v>907</v>
      </c>
      <c r="E184" s="3" t="n">
        <f aca="false">+D184/D$184*100</f>
        <v>100</v>
      </c>
    </row>
    <row r="185" customFormat="false" ht="3.95" hidden="false" customHeight="true" outlineLevel="0" collapsed="false">
      <c r="B185" s="174"/>
      <c r="C185" s="174"/>
      <c r="D185" s="127"/>
    </row>
    <row r="186" customFormat="false" ht="12.75" hidden="false" customHeight="false" outlineLevel="0" collapsed="false">
      <c r="A186" s="149" t="n">
        <v>1</v>
      </c>
      <c r="B186" s="176" t="s">
        <v>99</v>
      </c>
      <c r="C186" s="176" t="s">
        <v>100</v>
      </c>
      <c r="D186" s="127" t="n">
        <v>188</v>
      </c>
      <c r="E186" s="3" t="n">
        <f aca="false">+D186/D$184*100</f>
        <v>20.7276736493936</v>
      </c>
    </row>
    <row r="187" customFormat="false" ht="12.75" hidden="false" customHeight="false" outlineLevel="0" collapsed="false">
      <c r="A187" s="150" t="n">
        <v>2</v>
      </c>
      <c r="B187" s="176" t="s">
        <v>97</v>
      </c>
      <c r="C187" s="176" t="s">
        <v>98</v>
      </c>
      <c r="D187" s="127" t="n">
        <v>109</v>
      </c>
      <c r="E187" s="3" t="n">
        <f aca="false">+D187/D$184*100</f>
        <v>12.0176405733186</v>
      </c>
    </row>
    <row r="188" customFormat="false" ht="12.75" hidden="false" customHeight="false" outlineLevel="0" collapsed="false">
      <c r="A188" s="150" t="n">
        <v>3</v>
      </c>
      <c r="B188" s="176" t="s">
        <v>103</v>
      </c>
      <c r="C188" s="176" t="s">
        <v>104</v>
      </c>
      <c r="D188" s="127" t="n">
        <v>73</v>
      </c>
      <c r="E188" s="3" t="n">
        <f aca="false">+D188/D$184*100</f>
        <v>8.04851157662624</v>
      </c>
    </row>
    <row r="189" customFormat="false" ht="22.5" hidden="false" customHeight="false" outlineLevel="0" collapsed="false">
      <c r="A189" s="151" t="n">
        <v>4</v>
      </c>
      <c r="B189" s="176" t="s">
        <v>72</v>
      </c>
      <c r="C189" s="179" t="s">
        <v>73</v>
      </c>
      <c r="D189" s="127" t="n">
        <v>57</v>
      </c>
      <c r="E189" s="3" t="n">
        <f aca="false">+D189/D$184*100</f>
        <v>6.28445424476296</v>
      </c>
    </row>
    <row r="190" customFormat="false" ht="12.75" hidden="false" customHeight="true" outlineLevel="0" collapsed="false">
      <c r="A190" s="150" t="n">
        <v>5</v>
      </c>
      <c r="B190" s="176" t="s">
        <v>898</v>
      </c>
      <c r="C190" s="176" t="s">
        <v>75</v>
      </c>
      <c r="D190" s="127" t="n">
        <v>53</v>
      </c>
      <c r="E190" s="3" t="n">
        <f aca="false">+D190/D$184*100</f>
        <v>5.84343991179713</v>
      </c>
    </row>
    <row r="191" customFormat="false" ht="12.75" hidden="false" customHeight="false" outlineLevel="0" collapsed="false">
      <c r="A191" s="151" t="n">
        <v>6</v>
      </c>
      <c r="B191" s="176" t="s">
        <v>30</v>
      </c>
      <c r="C191" s="176" t="s">
        <v>31</v>
      </c>
      <c r="D191" s="127" t="n">
        <v>36</v>
      </c>
      <c r="E191" s="3" t="n">
        <f aca="false">+D191/D$184*100</f>
        <v>3.96912899669239</v>
      </c>
    </row>
    <row r="192" customFormat="false" ht="12.75" hidden="false" customHeight="false" outlineLevel="0" collapsed="false">
      <c r="A192" s="150" t="n">
        <v>7</v>
      </c>
      <c r="B192" s="176" t="s">
        <v>58</v>
      </c>
      <c r="C192" s="176" t="s">
        <v>59</v>
      </c>
      <c r="D192" s="127" t="n">
        <v>25</v>
      </c>
      <c r="E192" s="3" t="n">
        <f aca="false">+D192/D$184*100</f>
        <v>2.75633958103638</v>
      </c>
    </row>
    <row r="193" customFormat="false" ht="12.75" hidden="false" customHeight="false" outlineLevel="0" collapsed="false">
      <c r="A193" s="150" t="n">
        <v>8</v>
      </c>
      <c r="B193" s="174" t="s">
        <v>264</v>
      </c>
      <c r="C193" s="176" t="s">
        <v>265</v>
      </c>
      <c r="D193" s="127" t="n">
        <v>19</v>
      </c>
      <c r="E193" s="3" t="n">
        <f aca="false">+D193/D$184*100</f>
        <v>2.09481808158765</v>
      </c>
    </row>
    <row r="194" customFormat="false" ht="12.75" hidden="false" customHeight="false" outlineLevel="0" collapsed="false">
      <c r="A194" s="150" t="n">
        <v>9</v>
      </c>
      <c r="B194" s="176" t="s">
        <v>76</v>
      </c>
      <c r="C194" s="176" t="s">
        <v>77</v>
      </c>
      <c r="D194" s="127" t="n">
        <v>12</v>
      </c>
      <c r="E194" s="3" t="n">
        <f aca="false">+D194/D$184*100</f>
        <v>1.32304299889746</v>
      </c>
    </row>
    <row r="195" customFormat="false" ht="12.75" hidden="false" customHeight="false" outlineLevel="0" collapsed="false">
      <c r="A195" s="150" t="n">
        <v>10</v>
      </c>
      <c r="B195" s="176" t="s">
        <v>105</v>
      </c>
      <c r="C195" s="176" t="s">
        <v>106</v>
      </c>
      <c r="D195" s="127" t="n">
        <v>11</v>
      </c>
      <c r="E195" s="3" t="n">
        <f aca="false">+D195/D$184*100</f>
        <v>1.21278941565601</v>
      </c>
    </row>
    <row r="196" customFormat="false" ht="22.5" hidden="false" customHeight="false" outlineLevel="0" collapsed="false">
      <c r="A196" s="151" t="n">
        <v>11</v>
      </c>
      <c r="B196" s="174" t="s">
        <v>155</v>
      </c>
      <c r="C196" s="176" t="s">
        <v>156</v>
      </c>
      <c r="D196" s="127" t="n">
        <v>10</v>
      </c>
      <c r="E196" s="3" t="n">
        <f aca="false">+D196/D$184*100</f>
        <v>1.10253583241455</v>
      </c>
    </row>
    <row r="197" customFormat="false" ht="12.75" hidden="false" customHeight="false" outlineLevel="0" collapsed="false">
      <c r="A197" s="151" t="n">
        <v>12</v>
      </c>
      <c r="B197" s="174" t="s">
        <v>236</v>
      </c>
      <c r="C197" s="176" t="s">
        <v>237</v>
      </c>
      <c r="D197" s="127" t="n">
        <v>6</v>
      </c>
      <c r="E197" s="3" t="n">
        <f aca="false">+D197/D$184*100</f>
        <v>0.661521499448732</v>
      </c>
    </row>
    <row r="198" customFormat="false" ht="12.75" hidden="false" customHeight="false" outlineLevel="0" collapsed="false">
      <c r="A198" s="150" t="n">
        <v>13</v>
      </c>
      <c r="B198" s="174" t="s">
        <v>266</v>
      </c>
      <c r="C198" s="176" t="s">
        <v>267</v>
      </c>
      <c r="D198" s="127" t="n">
        <v>6</v>
      </c>
      <c r="E198" s="3" t="n">
        <f aca="false">+D198/D$184*100</f>
        <v>0.661521499448732</v>
      </c>
    </row>
    <row r="199" customFormat="false" ht="12.75" hidden="false" customHeight="false" outlineLevel="0" collapsed="false">
      <c r="A199" s="150" t="n">
        <v>14</v>
      </c>
      <c r="B199" s="174" t="s">
        <v>163</v>
      </c>
      <c r="C199" s="176" t="s">
        <v>164</v>
      </c>
      <c r="D199" s="127" t="n">
        <v>5</v>
      </c>
      <c r="E199" s="3" t="n">
        <f aca="false">+D199/D$184*100</f>
        <v>0.551267916207277</v>
      </c>
    </row>
    <row r="200" customFormat="false" ht="22.5" hidden="false" customHeight="false" outlineLevel="0" collapsed="false">
      <c r="A200" s="150" t="n">
        <v>15</v>
      </c>
      <c r="B200" s="178" t="s">
        <v>315</v>
      </c>
      <c r="C200" s="178" t="s">
        <v>316</v>
      </c>
      <c r="D200" s="127" t="n">
        <v>3</v>
      </c>
      <c r="E200" s="3" t="n">
        <f aca="false">+D200/D$184*100</f>
        <v>0.330760749724366</v>
      </c>
    </row>
    <row r="201" customFormat="false" ht="12.75" hidden="false" customHeight="false" outlineLevel="0" collapsed="false">
      <c r="A201" s="150" t="n">
        <v>16</v>
      </c>
      <c r="B201" s="174" t="s">
        <v>212</v>
      </c>
      <c r="C201" s="176" t="s">
        <v>213</v>
      </c>
      <c r="D201" s="127" t="n">
        <v>2</v>
      </c>
      <c r="E201" s="3" t="n">
        <f aca="false">+D201/D$184*100</f>
        <v>0.220507166482911</v>
      </c>
    </row>
    <row r="202" customFormat="false" ht="12.75" hidden="false" customHeight="false" outlineLevel="0" collapsed="false">
      <c r="A202" s="150" t="n">
        <v>17</v>
      </c>
      <c r="B202" s="174" t="s">
        <v>256</v>
      </c>
      <c r="C202" s="176" t="s">
        <v>257</v>
      </c>
      <c r="D202" s="127" t="n">
        <v>2</v>
      </c>
      <c r="E202" s="3" t="n">
        <f aca="false">+D202/D$184*100</f>
        <v>0.220507166482911</v>
      </c>
    </row>
    <row r="203" customFormat="false" ht="12.75" hidden="false" customHeight="false" outlineLevel="0" collapsed="false">
      <c r="A203" s="150" t="n">
        <v>18</v>
      </c>
      <c r="B203" s="174" t="s">
        <v>310</v>
      </c>
      <c r="C203" s="174" t="s">
        <v>311</v>
      </c>
      <c r="D203" s="127" t="n">
        <v>2</v>
      </c>
      <c r="E203" s="3" t="n">
        <f aca="false">+D203/D$184*100</f>
        <v>0.220507166482911</v>
      </c>
    </row>
    <row r="204" customFormat="false" ht="22.5" hidden="false" customHeight="false" outlineLevel="0" collapsed="false">
      <c r="A204" s="151" t="n">
        <v>19</v>
      </c>
      <c r="B204" s="174" t="s">
        <v>312</v>
      </c>
      <c r="C204" s="174" t="s">
        <v>313</v>
      </c>
      <c r="D204" s="127" t="n">
        <v>2</v>
      </c>
      <c r="E204" s="3" t="n">
        <f aca="false">+D204/D$184*100</f>
        <v>0.220507166482911</v>
      </c>
    </row>
    <row r="205" customFormat="false" ht="12.75" hidden="false" customHeight="false" outlineLevel="0" collapsed="false">
      <c r="A205" s="151" t="n">
        <v>20</v>
      </c>
      <c r="B205" s="176" t="s">
        <v>18</v>
      </c>
      <c r="C205" s="176" t="s">
        <v>19</v>
      </c>
      <c r="D205" s="127" t="n">
        <v>1</v>
      </c>
      <c r="E205" s="3" t="n">
        <f aca="false">+D205/D$184*100</f>
        <v>0.110253583241455</v>
      </c>
    </row>
    <row r="206" customFormat="false" ht="3.95" hidden="false" customHeight="true" outlineLevel="0" collapsed="false">
      <c r="B206" s="178"/>
      <c r="C206" s="179"/>
      <c r="D206" s="127"/>
      <c r="E206" s="3"/>
    </row>
    <row r="207" customFormat="false" ht="12.75" hidden="false" customHeight="false" outlineLevel="0" collapsed="false">
      <c r="B207" s="174" t="s">
        <v>332</v>
      </c>
      <c r="C207" s="176" t="s">
        <v>333</v>
      </c>
      <c r="D207" s="127" t="n">
        <v>5</v>
      </c>
      <c r="E207" s="3" t="n">
        <f aca="false">+D207/D$184*100</f>
        <v>0.551267916207277</v>
      </c>
    </row>
    <row r="208" customFormat="false" ht="3.95" hidden="false" customHeight="true" outlineLevel="0" collapsed="false">
      <c r="E208" s="3"/>
    </row>
    <row r="209" customFormat="false" ht="12.75" hidden="false" customHeight="true" outlineLevel="0" collapsed="false">
      <c r="A209" s="138"/>
      <c r="B209" s="139" t="s">
        <v>899</v>
      </c>
      <c r="C209" s="140"/>
      <c r="D209" s="141" t="n">
        <f aca="false">+D184-SUM(D186:D207)</f>
        <v>280</v>
      </c>
      <c r="E209" s="172" t="n">
        <f aca="false">+D209/D$184*100</f>
        <v>30.8710033076075</v>
      </c>
    </row>
    <row r="210" customFormat="false" ht="12.75" hidden="false" customHeight="true" outlineLevel="0" collapsed="false">
      <c r="A210" s="106" t="s">
        <v>907</v>
      </c>
      <c r="B210" s="106"/>
      <c r="C210" s="106"/>
      <c r="D210" s="127"/>
      <c r="E210" s="39"/>
    </row>
    <row r="211" customFormat="false" ht="12.75" hidden="false" customHeight="true" outlineLevel="0" collapsed="false">
      <c r="A211" s="109" t="s">
        <v>908</v>
      </c>
      <c r="B211" s="109"/>
      <c r="C211" s="109"/>
      <c r="D211" s="127"/>
      <c r="E211" s="39"/>
    </row>
    <row r="212" customFormat="false" ht="12.75" hidden="false" customHeight="true" outlineLevel="0" collapsed="false">
      <c r="A212" s="153" t="s">
        <v>892</v>
      </c>
      <c r="B212" s="37"/>
      <c r="C212" s="106"/>
      <c r="D212" s="154" t="s">
        <v>270</v>
      </c>
      <c r="E212" s="154"/>
    </row>
    <row r="213" customFormat="false" ht="12.75" hidden="false" customHeight="true" outlineLevel="0" collapsed="false">
      <c r="A213" s="114" t="s">
        <v>893</v>
      </c>
      <c r="B213" s="114" t="s">
        <v>894</v>
      </c>
      <c r="C213" s="115" t="s">
        <v>895</v>
      </c>
      <c r="D213" s="116" t="s">
        <v>896</v>
      </c>
      <c r="E213" s="117" t="s">
        <v>897</v>
      </c>
    </row>
    <row r="214" customFormat="false" ht="12.75" hidden="false" customHeight="true" outlineLevel="0" collapsed="false">
      <c r="A214" s="114"/>
      <c r="B214" s="114"/>
      <c r="C214" s="115"/>
      <c r="D214" s="116"/>
      <c r="E214" s="117"/>
    </row>
    <row r="215" customFormat="false" ht="3.95" hidden="false" customHeight="true" outlineLevel="0" collapsed="false">
      <c r="A215" s="69"/>
      <c r="B215" s="69"/>
      <c r="C215" s="69"/>
      <c r="D215" s="69"/>
      <c r="E215" s="69"/>
    </row>
    <row r="216" customFormat="false" ht="12.75" hidden="false" customHeight="true" outlineLevel="0" collapsed="false">
      <c r="A216" s="68" t="s">
        <v>399</v>
      </c>
      <c r="D216" s="127" t="n">
        <v>4477</v>
      </c>
      <c r="E216" s="3" t="n">
        <f aca="false">+D216/D$216*100</f>
        <v>100</v>
      </c>
    </row>
    <row r="217" customFormat="false" ht="3.95" hidden="false" customHeight="true" outlineLevel="0" collapsed="false">
      <c r="B217" s="174"/>
      <c r="C217" s="174"/>
      <c r="D217" s="127"/>
    </row>
    <row r="218" customFormat="false" ht="12.75" hidden="false" customHeight="true" outlineLevel="0" collapsed="false">
      <c r="A218" s="149" t="n">
        <v>1</v>
      </c>
      <c r="B218" s="176" t="s">
        <v>99</v>
      </c>
      <c r="C218" s="176" t="s">
        <v>100</v>
      </c>
      <c r="D218" s="127" t="n">
        <v>1118</v>
      </c>
      <c r="E218" s="3" t="n">
        <f aca="false">+D218/D$216*100</f>
        <v>24.9720795175341</v>
      </c>
    </row>
    <row r="219" customFormat="false" ht="12.75" hidden="false" customHeight="true" outlineLevel="0" collapsed="false">
      <c r="A219" s="150" t="n">
        <v>2</v>
      </c>
      <c r="B219" s="176" t="s">
        <v>103</v>
      </c>
      <c r="C219" s="176" t="s">
        <v>104</v>
      </c>
      <c r="D219" s="127" t="n">
        <v>506</v>
      </c>
      <c r="E219" s="3" t="n">
        <f aca="false">+D219/D$216*100</f>
        <v>11.3022113022113</v>
      </c>
    </row>
    <row r="220" customFormat="false" ht="12.75" hidden="false" customHeight="true" outlineLevel="0" collapsed="false">
      <c r="A220" s="150" t="n">
        <v>3</v>
      </c>
      <c r="B220" s="176" t="s">
        <v>97</v>
      </c>
      <c r="C220" s="176" t="s">
        <v>98</v>
      </c>
      <c r="D220" s="127" t="n">
        <v>475</v>
      </c>
      <c r="E220" s="3" t="n">
        <f aca="false">+D220/D$216*100</f>
        <v>10.6097833370561</v>
      </c>
    </row>
    <row r="221" customFormat="false" ht="12.75" hidden="false" customHeight="true" outlineLevel="0" collapsed="false">
      <c r="A221" s="150" t="n">
        <v>4</v>
      </c>
      <c r="B221" s="176" t="s">
        <v>898</v>
      </c>
      <c r="C221" s="176" t="s">
        <v>75</v>
      </c>
      <c r="D221" s="127" t="n">
        <v>352</v>
      </c>
      <c r="E221" s="3" t="n">
        <f aca="false">+D221/D$216*100</f>
        <v>7.86240786240786</v>
      </c>
    </row>
    <row r="222" customFormat="false" ht="12.75" hidden="false" customHeight="true" outlineLevel="0" collapsed="false">
      <c r="A222" s="150" t="n">
        <v>5</v>
      </c>
      <c r="B222" s="176" t="s">
        <v>30</v>
      </c>
      <c r="C222" s="176" t="s">
        <v>31</v>
      </c>
      <c r="D222" s="127" t="n">
        <v>268</v>
      </c>
      <c r="E222" s="3" t="n">
        <f aca="false">+D222/D$216*100</f>
        <v>5.98615144069689</v>
      </c>
    </row>
    <row r="223" customFormat="false" ht="12.75" hidden="false" customHeight="true" outlineLevel="0" collapsed="false">
      <c r="A223" s="151" t="n">
        <v>6</v>
      </c>
      <c r="B223" s="176" t="s">
        <v>72</v>
      </c>
      <c r="C223" s="177" t="s">
        <v>73</v>
      </c>
      <c r="D223" s="127" t="n">
        <v>165</v>
      </c>
      <c r="E223" s="3" t="n">
        <f aca="false">+D223/D$216*100</f>
        <v>3.68550368550369</v>
      </c>
    </row>
    <row r="224" customFormat="false" ht="22.5" hidden="false" customHeight="false" outlineLevel="0" collapsed="false">
      <c r="A224" s="151" t="n">
        <v>7</v>
      </c>
      <c r="B224" s="174" t="s">
        <v>155</v>
      </c>
      <c r="C224" s="176" t="s">
        <v>156</v>
      </c>
      <c r="D224" s="127" t="n">
        <v>68</v>
      </c>
      <c r="E224" s="3" t="n">
        <f aca="false">+D224/D$216*100</f>
        <v>1.51887424614697</v>
      </c>
    </row>
    <row r="225" customFormat="false" ht="12.75" hidden="false" customHeight="true" outlineLevel="0" collapsed="false">
      <c r="A225" s="150" t="n">
        <v>8</v>
      </c>
      <c r="B225" s="176" t="s">
        <v>105</v>
      </c>
      <c r="C225" s="176" t="s">
        <v>106</v>
      </c>
      <c r="D225" s="127" t="n">
        <v>58</v>
      </c>
      <c r="E225" s="3" t="n">
        <f aca="false">+D225/D$216*100</f>
        <v>1.29551038641948</v>
      </c>
    </row>
    <row r="226" customFormat="false" ht="12.75" hidden="false" customHeight="true" outlineLevel="0" collapsed="false">
      <c r="A226" s="150" t="n">
        <v>9</v>
      </c>
      <c r="B226" s="176" t="s">
        <v>76</v>
      </c>
      <c r="C226" s="176" t="s">
        <v>77</v>
      </c>
      <c r="D226" s="127" t="n">
        <v>53</v>
      </c>
      <c r="E226" s="3" t="n">
        <f aca="false">+D226/D$216*100</f>
        <v>1.18382845655573</v>
      </c>
    </row>
    <row r="227" customFormat="false" ht="12.75" hidden="false" customHeight="true" outlineLevel="0" collapsed="false">
      <c r="A227" s="150" t="n">
        <v>10</v>
      </c>
      <c r="B227" s="174" t="s">
        <v>256</v>
      </c>
      <c r="C227" s="176" t="s">
        <v>257</v>
      </c>
      <c r="D227" s="127" t="n">
        <v>31</v>
      </c>
      <c r="E227" s="3" t="n">
        <f aca="false">+D227/D$216*100</f>
        <v>0.692427965155238</v>
      </c>
    </row>
    <row r="228" customFormat="false" ht="12.75" hidden="false" customHeight="true" outlineLevel="0" collapsed="false">
      <c r="A228" s="150" t="n">
        <v>11</v>
      </c>
      <c r="B228" s="174" t="s">
        <v>266</v>
      </c>
      <c r="C228" s="176" t="s">
        <v>267</v>
      </c>
      <c r="D228" s="127" t="n">
        <v>23</v>
      </c>
      <c r="E228" s="3" t="n">
        <f aca="false">+D228/D$216*100</f>
        <v>0.513736877373241</v>
      </c>
    </row>
    <row r="229" customFormat="false" ht="12.75" hidden="false" customHeight="true" outlineLevel="0" collapsed="false">
      <c r="A229" s="151" t="n">
        <v>12</v>
      </c>
      <c r="B229" s="174" t="s">
        <v>236</v>
      </c>
      <c r="C229" s="176" t="s">
        <v>237</v>
      </c>
      <c r="D229" s="127" t="n">
        <v>19</v>
      </c>
      <c r="E229" s="3" t="n">
        <f aca="false">+D229/D$216*100</f>
        <v>0.424391333482243</v>
      </c>
    </row>
    <row r="230" customFormat="false" ht="12.75" hidden="false" customHeight="true" outlineLevel="0" collapsed="false">
      <c r="A230" s="150" t="n">
        <v>13</v>
      </c>
      <c r="B230" s="176" t="s">
        <v>38</v>
      </c>
      <c r="C230" s="176" t="s">
        <v>39</v>
      </c>
      <c r="D230" s="127" t="n">
        <v>17</v>
      </c>
      <c r="E230" s="3" t="n">
        <f aca="false">+D230/D$216*100</f>
        <v>0.379718561536743</v>
      </c>
    </row>
    <row r="231" customFormat="false" ht="12.75" hidden="false" customHeight="true" outlineLevel="0" collapsed="false">
      <c r="A231" s="150" t="n">
        <v>14</v>
      </c>
      <c r="B231" s="174" t="s">
        <v>212</v>
      </c>
      <c r="C231" s="176" t="s">
        <v>213</v>
      </c>
      <c r="D231" s="127" t="n">
        <v>17</v>
      </c>
      <c r="E231" s="3" t="n">
        <f aca="false">+D231/D$216*100</f>
        <v>0.379718561536743</v>
      </c>
    </row>
    <row r="232" customFormat="false" ht="12.75" hidden="false" customHeight="true" outlineLevel="0" collapsed="false">
      <c r="A232" s="150" t="n">
        <v>15</v>
      </c>
      <c r="B232" s="174" t="s">
        <v>264</v>
      </c>
      <c r="C232" s="176" t="s">
        <v>265</v>
      </c>
      <c r="D232" s="127" t="n">
        <v>17</v>
      </c>
      <c r="E232" s="3" t="n">
        <f aca="false">+D232/D$216*100</f>
        <v>0.379718561536743</v>
      </c>
    </row>
    <row r="233" customFormat="false" ht="12.75" hidden="false" customHeight="true" outlineLevel="0" collapsed="false">
      <c r="A233" s="150" t="n">
        <v>16</v>
      </c>
      <c r="B233" s="174" t="s">
        <v>252</v>
      </c>
      <c r="C233" s="176" t="s">
        <v>253</v>
      </c>
      <c r="D233" s="127" t="n">
        <v>15</v>
      </c>
      <c r="E233" s="3" t="n">
        <f aca="false">+D233/D$216*100</f>
        <v>0.335045789591244</v>
      </c>
    </row>
    <row r="234" customFormat="false" ht="12.75" hidden="false" customHeight="true" outlineLevel="0" collapsed="false">
      <c r="A234" s="150" t="n">
        <v>17</v>
      </c>
      <c r="B234" s="174" t="s">
        <v>298</v>
      </c>
      <c r="C234" s="174" t="s">
        <v>299</v>
      </c>
      <c r="D234" s="127" t="n">
        <v>15</v>
      </c>
      <c r="E234" s="3" t="n">
        <f aca="false">+D234/D$216*100</f>
        <v>0.335045789591244</v>
      </c>
    </row>
    <row r="235" customFormat="false" ht="12.75" hidden="false" customHeight="true" outlineLevel="0" collapsed="false">
      <c r="A235" s="150" t="n">
        <v>18</v>
      </c>
      <c r="B235" s="176" t="s">
        <v>111</v>
      </c>
      <c r="C235" s="176" t="s">
        <v>112</v>
      </c>
      <c r="D235" s="127" t="n">
        <v>12</v>
      </c>
      <c r="E235" s="3" t="n">
        <f aca="false">+D235/D$216*100</f>
        <v>0.268036631672995</v>
      </c>
    </row>
    <row r="236" customFormat="false" ht="12.75" hidden="false" customHeight="true" outlineLevel="0" collapsed="false">
      <c r="A236" s="150" t="n">
        <v>19</v>
      </c>
      <c r="B236" s="174" t="s">
        <v>216</v>
      </c>
      <c r="C236" s="176" t="s">
        <v>217</v>
      </c>
      <c r="D236" s="127" t="n">
        <v>12</v>
      </c>
      <c r="E236" s="3" t="n">
        <f aca="false">+D236/D$216*100</f>
        <v>0.268036631672995</v>
      </c>
    </row>
    <row r="237" customFormat="false" ht="12.75" hidden="false" customHeight="true" outlineLevel="0" collapsed="false">
      <c r="A237" s="151" t="n">
        <v>20</v>
      </c>
      <c r="B237" s="174" t="s">
        <v>205</v>
      </c>
      <c r="C237" s="176" t="s">
        <v>206</v>
      </c>
      <c r="D237" s="127" t="n">
        <v>11</v>
      </c>
      <c r="E237" s="3" t="n">
        <f aca="false">+D237/D$216*100</f>
        <v>0.245700245700246</v>
      </c>
    </row>
    <row r="238" customFormat="false" ht="3.95" hidden="false" customHeight="true" outlineLevel="0" collapsed="false">
      <c r="B238" s="178"/>
      <c r="C238" s="179"/>
      <c r="D238" s="127"/>
      <c r="E238" s="3"/>
    </row>
    <row r="239" customFormat="false" ht="12.75" hidden="false" customHeight="true" outlineLevel="0" collapsed="false">
      <c r="B239" s="174" t="s">
        <v>332</v>
      </c>
      <c r="C239" s="176" t="s">
        <v>333</v>
      </c>
      <c r="D239" s="127" t="n">
        <v>59</v>
      </c>
      <c r="E239" s="3" t="n">
        <f aca="false">+D239/D$216*100</f>
        <v>1.31784677239223</v>
      </c>
    </row>
    <row r="240" customFormat="false" ht="3.95" hidden="false" customHeight="true" outlineLevel="0" collapsed="false">
      <c r="E240" s="3"/>
    </row>
    <row r="241" customFormat="false" ht="12.75" hidden="false" customHeight="true" outlineLevel="0" collapsed="false">
      <c r="B241" s="145" t="s">
        <v>899</v>
      </c>
      <c r="C241" s="146"/>
      <c r="D241" s="147" t="n">
        <f aca="false">+D216-SUM(D218:D239)</f>
        <v>1166</v>
      </c>
      <c r="E241" s="3" t="n">
        <f aca="false">+D241/D$216*100</f>
        <v>26.044226044226</v>
      </c>
    </row>
    <row r="242" customFormat="false" ht="12.75" hidden="false" customHeight="true" outlineLevel="0" collapsed="false"/>
    <row r="243" customFormat="false" ht="12.75" hidden="false" customHeight="true" outlineLevel="0" collapsed="false">
      <c r="A243" s="68" t="s">
        <v>411</v>
      </c>
      <c r="D243" s="127" t="n">
        <v>2503</v>
      </c>
      <c r="E243" s="3" t="n">
        <f aca="false">+D243/D$243*100</f>
        <v>100</v>
      </c>
    </row>
    <row r="244" customFormat="false" ht="3.95" hidden="false" customHeight="true" outlineLevel="0" collapsed="false">
      <c r="B244" s="174"/>
      <c r="C244" s="174"/>
      <c r="D244" s="127"/>
    </row>
    <row r="245" customFormat="false" ht="12.75" hidden="false" customHeight="true" outlineLevel="0" collapsed="false">
      <c r="A245" s="149" t="n">
        <v>1</v>
      </c>
      <c r="B245" s="176" t="s">
        <v>898</v>
      </c>
      <c r="C245" s="176" t="s">
        <v>75</v>
      </c>
      <c r="D245" s="127" t="n">
        <v>406</v>
      </c>
      <c r="E245" s="3" t="n">
        <f aca="false">+D245/D$243*100</f>
        <v>16.2205353575709</v>
      </c>
    </row>
    <row r="246" customFormat="false" ht="22.5" hidden="false" customHeight="false" outlineLevel="0" collapsed="false">
      <c r="A246" s="151" t="n">
        <v>2</v>
      </c>
      <c r="B246" s="176" t="s">
        <v>72</v>
      </c>
      <c r="C246" s="177" t="s">
        <v>73</v>
      </c>
      <c r="D246" s="127" t="n">
        <v>369</v>
      </c>
      <c r="E246" s="3" t="n">
        <f aca="false">+D246/D$243*100</f>
        <v>14.7423092289253</v>
      </c>
    </row>
    <row r="247" customFormat="false" ht="12.75" hidden="false" customHeight="false" outlineLevel="0" collapsed="false">
      <c r="A247" s="150" t="n">
        <v>3</v>
      </c>
      <c r="B247" s="176" t="s">
        <v>99</v>
      </c>
      <c r="C247" s="176" t="s">
        <v>100</v>
      </c>
      <c r="D247" s="127" t="n">
        <v>316</v>
      </c>
      <c r="E247" s="3" t="n">
        <f aca="false">+D247/D$243*100</f>
        <v>12.6248501797843</v>
      </c>
    </row>
    <row r="248" customFormat="false" ht="12.75" hidden="false" customHeight="false" outlineLevel="0" collapsed="false">
      <c r="A248" s="150" t="n">
        <v>4</v>
      </c>
      <c r="B248" s="176" t="s">
        <v>30</v>
      </c>
      <c r="C248" s="176" t="s">
        <v>31</v>
      </c>
      <c r="D248" s="127" t="n">
        <v>266</v>
      </c>
      <c r="E248" s="3" t="n">
        <f aca="false">+D248/D$243*100</f>
        <v>10.6272473032361</v>
      </c>
    </row>
    <row r="249" customFormat="false" ht="12.75" hidden="false" customHeight="false" outlineLevel="0" collapsed="false">
      <c r="A249" s="150" t="n">
        <v>5</v>
      </c>
      <c r="B249" s="176" t="s">
        <v>97</v>
      </c>
      <c r="C249" s="176" t="s">
        <v>98</v>
      </c>
      <c r="D249" s="127" t="n">
        <v>173</v>
      </c>
      <c r="E249" s="3" t="n">
        <f aca="false">+D249/D$243*100</f>
        <v>6.91170595285657</v>
      </c>
    </row>
    <row r="250" customFormat="false" ht="12.75" hidden="false" customHeight="false" outlineLevel="0" collapsed="false">
      <c r="A250" s="151" t="n">
        <v>6</v>
      </c>
      <c r="B250" s="176" t="s">
        <v>103</v>
      </c>
      <c r="C250" s="176" t="s">
        <v>104</v>
      </c>
      <c r="D250" s="127" t="n">
        <v>133</v>
      </c>
      <c r="E250" s="3" t="n">
        <f aca="false">+D250/D$243*100</f>
        <v>5.31362365161806</v>
      </c>
    </row>
    <row r="251" customFormat="false" ht="12.75" hidden="false" customHeight="false" outlineLevel="0" collapsed="false">
      <c r="A251" s="150" t="n">
        <v>7</v>
      </c>
      <c r="B251" s="176" t="s">
        <v>76</v>
      </c>
      <c r="C251" s="176" t="s">
        <v>77</v>
      </c>
      <c r="D251" s="127" t="n">
        <v>65</v>
      </c>
      <c r="E251" s="3" t="n">
        <f aca="false">+D251/D$243*100</f>
        <v>2.59688373951259</v>
      </c>
    </row>
    <row r="252" customFormat="false" ht="12.75" hidden="false" customHeight="false" outlineLevel="0" collapsed="false">
      <c r="A252" s="150" t="n">
        <v>8</v>
      </c>
      <c r="B252" s="176" t="s">
        <v>105</v>
      </c>
      <c r="C252" s="176" t="s">
        <v>106</v>
      </c>
      <c r="D252" s="127" t="n">
        <v>28</v>
      </c>
      <c r="E252" s="3" t="n">
        <f aca="false">+D252/D$243*100</f>
        <v>1.11865761086696</v>
      </c>
    </row>
    <row r="253" customFormat="false" ht="12.75" hidden="false" customHeight="false" outlineLevel="0" collapsed="false">
      <c r="A253" s="150" t="n">
        <v>9</v>
      </c>
      <c r="B253" s="176" t="s">
        <v>20</v>
      </c>
      <c r="C253" s="176" t="s">
        <v>21</v>
      </c>
      <c r="D253" s="127" t="n">
        <v>27</v>
      </c>
      <c r="E253" s="3" t="n">
        <f aca="false">+D253/D$243*100</f>
        <v>1.078705553336</v>
      </c>
    </row>
    <row r="254" customFormat="false" ht="12.75" hidden="false" customHeight="false" outlineLevel="0" collapsed="false">
      <c r="A254" s="150" t="n">
        <v>10</v>
      </c>
      <c r="B254" s="174" t="s">
        <v>298</v>
      </c>
      <c r="C254" s="174" t="s">
        <v>299</v>
      </c>
      <c r="D254" s="127" t="n">
        <v>19</v>
      </c>
      <c r="E254" s="3" t="n">
        <f aca="false">+D254/D$243*100</f>
        <v>0.759089093088294</v>
      </c>
    </row>
    <row r="255" customFormat="false" ht="12.75" hidden="false" customHeight="false" outlineLevel="0" collapsed="false">
      <c r="A255" s="150" t="n">
        <v>11</v>
      </c>
      <c r="B255" s="174" t="s">
        <v>266</v>
      </c>
      <c r="C255" s="176" t="s">
        <v>267</v>
      </c>
      <c r="D255" s="127" t="n">
        <v>18</v>
      </c>
      <c r="E255" s="3" t="n">
        <f aca="false">+D255/D$243*100</f>
        <v>0.719137035557331</v>
      </c>
    </row>
    <row r="256" customFormat="false" ht="12.75" hidden="false" customHeight="false" outlineLevel="0" collapsed="false">
      <c r="A256" s="151" t="n">
        <v>12</v>
      </c>
      <c r="B256" s="174" t="s">
        <v>216</v>
      </c>
      <c r="C256" s="176" t="s">
        <v>217</v>
      </c>
      <c r="D256" s="127" t="n">
        <v>17</v>
      </c>
      <c r="E256" s="3" t="n">
        <f aca="false">+D256/D$243*100</f>
        <v>0.679184978026368</v>
      </c>
    </row>
    <row r="257" customFormat="false" ht="12.75" hidden="false" customHeight="false" outlineLevel="0" collapsed="false">
      <c r="A257" s="150" t="n">
        <v>13</v>
      </c>
      <c r="B257" s="174" t="s">
        <v>264</v>
      </c>
      <c r="C257" s="176" t="s">
        <v>265</v>
      </c>
      <c r="D257" s="127" t="n">
        <v>16</v>
      </c>
      <c r="E257" s="3" t="n">
        <f aca="false">+D257/D$243*100</f>
        <v>0.639232920495406</v>
      </c>
    </row>
    <row r="258" customFormat="false" ht="22.5" hidden="false" customHeight="false" outlineLevel="0" collapsed="false">
      <c r="A258" s="150" t="n">
        <v>14</v>
      </c>
      <c r="B258" s="174" t="s">
        <v>155</v>
      </c>
      <c r="C258" s="176" t="s">
        <v>156</v>
      </c>
      <c r="D258" s="127" t="n">
        <v>15</v>
      </c>
      <c r="E258" s="3" t="n">
        <f aca="false">+D258/D$243*100</f>
        <v>0.599280862964443</v>
      </c>
    </row>
    <row r="259" customFormat="false" ht="12.75" hidden="false" customHeight="false" outlineLevel="0" collapsed="false">
      <c r="A259" s="150" t="n">
        <v>15</v>
      </c>
      <c r="B259" s="174" t="s">
        <v>310</v>
      </c>
      <c r="C259" s="174" t="s">
        <v>311</v>
      </c>
      <c r="D259" s="127" t="n">
        <v>15</v>
      </c>
      <c r="E259" s="3" t="n">
        <f aca="false">+D259/D$243*100</f>
        <v>0.599280862964443</v>
      </c>
    </row>
    <row r="260" customFormat="false" ht="12.75" hidden="false" customHeight="false" outlineLevel="0" collapsed="false">
      <c r="A260" s="150" t="n">
        <v>16</v>
      </c>
      <c r="B260" s="174" t="s">
        <v>236</v>
      </c>
      <c r="C260" s="176" t="s">
        <v>237</v>
      </c>
      <c r="D260" s="127" t="n">
        <v>13</v>
      </c>
      <c r="E260" s="3" t="n">
        <f aca="false">+D260/D$243*100</f>
        <v>0.519376747902517</v>
      </c>
    </row>
    <row r="261" customFormat="false" ht="12.75" hidden="false" customHeight="false" outlineLevel="0" collapsed="false">
      <c r="A261" s="150" t="n">
        <v>17</v>
      </c>
      <c r="B261" s="174" t="s">
        <v>212</v>
      </c>
      <c r="C261" s="176" t="s">
        <v>213</v>
      </c>
      <c r="D261" s="127" t="n">
        <v>12</v>
      </c>
      <c r="E261" s="3" t="n">
        <f aca="false">+D261/D$243*100</f>
        <v>0.479424690371554</v>
      </c>
    </row>
    <row r="262" customFormat="false" ht="12.75" hidden="false" customHeight="false" outlineLevel="0" collapsed="false">
      <c r="A262" s="150" t="n">
        <v>18</v>
      </c>
      <c r="B262" s="176" t="s">
        <v>38</v>
      </c>
      <c r="C262" s="176" t="s">
        <v>39</v>
      </c>
      <c r="D262" s="127" t="n">
        <v>8</v>
      </c>
      <c r="E262" s="3" t="n">
        <f aca="false">+D262/D$243*100</f>
        <v>0.319616460247703</v>
      </c>
    </row>
    <row r="263" customFormat="false" ht="22.5" hidden="false" customHeight="false" outlineLevel="0" collapsed="false">
      <c r="A263" s="151" t="n">
        <v>19</v>
      </c>
      <c r="B263" s="174" t="s">
        <v>167</v>
      </c>
      <c r="C263" s="176" t="s">
        <v>168</v>
      </c>
      <c r="D263" s="127" t="n">
        <v>8</v>
      </c>
      <c r="E263" s="3" t="n">
        <f aca="false">+D263/D$243*100</f>
        <v>0.319616460247703</v>
      </c>
    </row>
    <row r="264" customFormat="false" ht="12.75" hidden="false" customHeight="false" outlineLevel="0" collapsed="false">
      <c r="A264" s="151" t="n">
        <v>20</v>
      </c>
      <c r="B264" s="174" t="s">
        <v>254</v>
      </c>
      <c r="C264" s="176" t="s">
        <v>255</v>
      </c>
      <c r="D264" s="127" t="n">
        <v>8</v>
      </c>
      <c r="E264" s="3" t="n">
        <f aca="false">+D264/D$243*100</f>
        <v>0.319616460247703</v>
      </c>
    </row>
    <row r="265" customFormat="false" ht="3.95" hidden="false" customHeight="true" outlineLevel="0" collapsed="false">
      <c r="B265" s="178"/>
      <c r="C265" s="179"/>
      <c r="D265" s="127"/>
      <c r="E265" s="3"/>
    </row>
    <row r="266" customFormat="false" ht="12.75" hidden="false" customHeight="false" outlineLevel="0" collapsed="false">
      <c r="B266" s="174" t="s">
        <v>332</v>
      </c>
      <c r="C266" s="176" t="s">
        <v>333</v>
      </c>
      <c r="D266" s="127" t="n">
        <v>28</v>
      </c>
      <c r="E266" s="3" t="n">
        <f aca="false">+D266/D$243*100</f>
        <v>1.11865761086696</v>
      </c>
    </row>
    <row r="267" customFormat="false" ht="3.95" hidden="false" customHeight="true" outlineLevel="0" collapsed="false">
      <c r="E267" s="3"/>
    </row>
    <row r="268" customFormat="false" ht="12.75" hidden="false" customHeight="true" outlineLevel="0" collapsed="false">
      <c r="A268" s="138"/>
      <c r="B268" s="139" t="s">
        <v>899</v>
      </c>
      <c r="C268" s="140"/>
      <c r="D268" s="141" t="n">
        <f aca="false">+D243-SUM(D245:D266)</f>
        <v>543</v>
      </c>
      <c r="E268" s="172" t="n">
        <f aca="false">+D268/D$243*100</f>
        <v>21.6939672393128</v>
      </c>
    </row>
    <row r="269" customFormat="false" ht="12.75" hidden="false" customHeight="true" outlineLevel="0" collapsed="false">
      <c r="A269" s="106" t="s">
        <v>907</v>
      </c>
      <c r="B269" s="106"/>
      <c r="C269" s="106"/>
      <c r="D269" s="127"/>
      <c r="E269" s="39"/>
    </row>
    <row r="270" customFormat="false" ht="12.75" hidden="false" customHeight="true" outlineLevel="0" collapsed="false">
      <c r="A270" s="109" t="s">
        <v>908</v>
      </c>
      <c r="B270" s="109"/>
      <c r="C270" s="109"/>
      <c r="D270" s="127"/>
      <c r="E270" s="39"/>
    </row>
    <row r="271" customFormat="false" ht="12.75" hidden="false" customHeight="true" outlineLevel="0" collapsed="false">
      <c r="A271" s="153" t="s">
        <v>892</v>
      </c>
      <c r="B271" s="37"/>
      <c r="C271" s="106"/>
      <c r="D271" s="154" t="s">
        <v>314</v>
      </c>
      <c r="E271" s="154"/>
    </row>
    <row r="272" customFormat="false" ht="12.75" hidden="false" customHeight="true" outlineLevel="0" collapsed="false">
      <c r="A272" s="114" t="s">
        <v>893</v>
      </c>
      <c r="B272" s="114" t="s">
        <v>894</v>
      </c>
      <c r="C272" s="115" t="s">
        <v>895</v>
      </c>
      <c r="D272" s="116" t="s">
        <v>896</v>
      </c>
      <c r="E272" s="117" t="s">
        <v>897</v>
      </c>
    </row>
    <row r="273" customFormat="false" ht="12.75" hidden="false" customHeight="true" outlineLevel="0" collapsed="false">
      <c r="A273" s="114"/>
      <c r="B273" s="114"/>
      <c r="C273" s="115"/>
      <c r="D273" s="116"/>
      <c r="E273" s="117"/>
    </row>
    <row r="274" customFormat="false" ht="3.95" hidden="false" customHeight="true" outlineLevel="0" collapsed="false">
      <c r="A274" s="69"/>
      <c r="B274" s="69"/>
      <c r="C274" s="69"/>
      <c r="D274" s="69"/>
      <c r="E274" s="69"/>
    </row>
    <row r="275" customFormat="false" ht="12.75" hidden="false" customHeight="true" outlineLevel="0" collapsed="false">
      <c r="A275" s="68" t="s">
        <v>428</v>
      </c>
      <c r="D275" s="55" t="n">
        <v>28948</v>
      </c>
      <c r="E275" s="171" t="n">
        <f aca="false">+D275/D$275*100</f>
        <v>100</v>
      </c>
    </row>
    <row r="276" customFormat="false" ht="3.95" hidden="false" customHeight="true" outlineLevel="0" collapsed="false">
      <c r="B276" s="174"/>
      <c r="C276" s="174"/>
    </row>
    <row r="277" customFormat="false" ht="12.75" hidden="false" customHeight="false" outlineLevel="0" collapsed="false">
      <c r="A277" s="149" t="n">
        <v>1</v>
      </c>
      <c r="B277" s="176" t="s">
        <v>99</v>
      </c>
      <c r="C277" s="176" t="s">
        <v>100</v>
      </c>
      <c r="D277" s="127" t="n">
        <v>4774</v>
      </c>
      <c r="E277" s="3" t="n">
        <f aca="false">+D277/D$275*100</f>
        <v>16.491640182396</v>
      </c>
    </row>
    <row r="278" customFormat="false" ht="12.75" hidden="false" customHeight="false" outlineLevel="0" collapsed="false">
      <c r="A278" s="150" t="n">
        <v>2</v>
      </c>
      <c r="B278" s="176" t="s">
        <v>97</v>
      </c>
      <c r="C278" s="176" t="s">
        <v>98</v>
      </c>
      <c r="D278" s="127" t="n">
        <v>3840</v>
      </c>
      <c r="E278" s="3" t="n">
        <f aca="false">+D278/D$275*100</f>
        <v>13.26516512367</v>
      </c>
    </row>
    <row r="279" customFormat="false" ht="12.75" hidden="false" customHeight="true" outlineLevel="0" collapsed="false">
      <c r="A279" s="150" t="n">
        <v>3</v>
      </c>
      <c r="B279" s="176" t="s">
        <v>898</v>
      </c>
      <c r="C279" s="176" t="s">
        <v>75</v>
      </c>
      <c r="D279" s="127" t="n">
        <v>1916</v>
      </c>
      <c r="E279" s="3" t="n">
        <f aca="false">+D279/D$275*100</f>
        <v>6.61876468149786</v>
      </c>
    </row>
    <row r="280" customFormat="false" ht="12.75" hidden="false" customHeight="false" outlineLevel="0" collapsed="false">
      <c r="A280" s="150" t="n">
        <v>4</v>
      </c>
      <c r="B280" s="176" t="s">
        <v>103</v>
      </c>
      <c r="C280" s="176" t="s">
        <v>104</v>
      </c>
      <c r="D280" s="127" t="n">
        <v>1669</v>
      </c>
      <c r="E280" s="3" t="n">
        <f aca="false">+D280/D$275*100</f>
        <v>5.76551057067846</v>
      </c>
    </row>
    <row r="281" customFormat="false" ht="22.5" hidden="false" customHeight="false" outlineLevel="0" collapsed="false">
      <c r="A281" s="150" t="n">
        <v>5</v>
      </c>
      <c r="B281" s="176" t="s">
        <v>72</v>
      </c>
      <c r="C281" s="177" t="s">
        <v>73</v>
      </c>
      <c r="D281" s="127" t="n">
        <v>1381</v>
      </c>
      <c r="E281" s="3" t="n">
        <f aca="false">+D281/D$275*100</f>
        <v>4.77062318640321</v>
      </c>
    </row>
    <row r="282" customFormat="false" ht="12.75" hidden="false" customHeight="false" outlineLevel="0" collapsed="false">
      <c r="A282" s="151" t="n">
        <v>6</v>
      </c>
      <c r="B282" s="176" t="s">
        <v>30</v>
      </c>
      <c r="C282" s="176" t="s">
        <v>31</v>
      </c>
      <c r="D282" s="127" t="n">
        <v>1330</v>
      </c>
      <c r="E282" s="3" t="n">
        <f aca="false">+D282/D$275*100</f>
        <v>4.59444521210446</v>
      </c>
    </row>
    <row r="283" customFormat="false" ht="12.75" hidden="false" customHeight="false" outlineLevel="0" collapsed="false">
      <c r="A283" s="150" t="n">
        <v>7</v>
      </c>
      <c r="B283" s="174" t="s">
        <v>264</v>
      </c>
      <c r="C283" s="176" t="s">
        <v>265</v>
      </c>
      <c r="D283" s="127" t="n">
        <v>417</v>
      </c>
      <c r="E283" s="3" t="n">
        <f aca="false">+D283/D$275*100</f>
        <v>1.44051402514854</v>
      </c>
    </row>
    <row r="284" customFormat="false" ht="22.5" hidden="false" customHeight="false" outlineLevel="0" collapsed="false">
      <c r="A284" s="151" t="n">
        <v>8</v>
      </c>
      <c r="B284" s="174" t="s">
        <v>155</v>
      </c>
      <c r="C284" s="176" t="s">
        <v>156</v>
      </c>
      <c r="D284" s="127" t="n">
        <v>310</v>
      </c>
      <c r="E284" s="3" t="n">
        <f aca="false">+D284/D$275*100</f>
        <v>1.07088572612961</v>
      </c>
    </row>
    <row r="285" customFormat="false" ht="12.75" hidden="false" customHeight="false" outlineLevel="0" collapsed="false">
      <c r="A285" s="150" t="n">
        <v>9</v>
      </c>
      <c r="B285" s="176" t="s">
        <v>76</v>
      </c>
      <c r="C285" s="176" t="s">
        <v>77</v>
      </c>
      <c r="D285" s="127" t="n">
        <v>302</v>
      </c>
      <c r="E285" s="3" t="n">
        <f aca="false">+D285/D$275*100</f>
        <v>1.0432499654553</v>
      </c>
    </row>
    <row r="286" customFormat="false" ht="12.75" hidden="false" customHeight="false" outlineLevel="0" collapsed="false">
      <c r="A286" s="150" t="n">
        <v>10</v>
      </c>
      <c r="B286" s="174" t="s">
        <v>298</v>
      </c>
      <c r="C286" s="174" t="s">
        <v>299</v>
      </c>
      <c r="D286" s="127" t="n">
        <v>283</v>
      </c>
      <c r="E286" s="3" t="n">
        <f aca="false">+D286/D$275*100</f>
        <v>0.977615033853807</v>
      </c>
    </row>
    <row r="287" customFormat="false" ht="12.75" hidden="false" customHeight="false" outlineLevel="0" collapsed="false">
      <c r="A287" s="150" t="n">
        <v>11</v>
      </c>
      <c r="B287" s="174" t="s">
        <v>256</v>
      </c>
      <c r="C287" s="176" t="s">
        <v>257</v>
      </c>
      <c r="D287" s="127" t="n">
        <v>198</v>
      </c>
      <c r="E287" s="3" t="n">
        <f aca="false">+D287/D$275*100</f>
        <v>0.683985076689236</v>
      </c>
    </row>
    <row r="288" customFormat="false" ht="12.75" hidden="false" customHeight="false" outlineLevel="0" collapsed="false">
      <c r="A288" s="151" t="n">
        <v>12</v>
      </c>
      <c r="B288" s="174" t="s">
        <v>212</v>
      </c>
      <c r="C288" s="176" t="s">
        <v>213</v>
      </c>
      <c r="D288" s="127" t="n">
        <v>143</v>
      </c>
      <c r="E288" s="3" t="n">
        <f aca="false">+D288/D$275*100</f>
        <v>0.493989222053337</v>
      </c>
    </row>
    <row r="289" customFormat="false" ht="12.75" hidden="false" customHeight="false" outlineLevel="0" collapsed="false">
      <c r="A289" s="150" t="n">
        <v>13</v>
      </c>
      <c r="B289" s="174" t="s">
        <v>163</v>
      </c>
      <c r="C289" s="176" t="s">
        <v>164</v>
      </c>
      <c r="D289" s="127" t="n">
        <v>139</v>
      </c>
      <c r="E289" s="3" t="n">
        <f aca="false">+D289/D$275*100</f>
        <v>0.480171341716181</v>
      </c>
    </row>
    <row r="290" customFormat="false" ht="12.75" hidden="false" customHeight="false" outlineLevel="0" collapsed="false">
      <c r="A290" s="150" t="n">
        <v>14</v>
      </c>
      <c r="B290" s="174" t="s">
        <v>266</v>
      </c>
      <c r="C290" s="176" t="s">
        <v>267</v>
      </c>
      <c r="D290" s="127" t="n">
        <v>117</v>
      </c>
      <c r="E290" s="3" t="n">
        <f aca="false">+D290/D$275*100</f>
        <v>0.404172999861821</v>
      </c>
    </row>
    <row r="291" customFormat="false" ht="12.75" hidden="false" customHeight="false" outlineLevel="0" collapsed="false">
      <c r="A291" s="150" t="n">
        <v>15</v>
      </c>
      <c r="B291" s="176" t="s">
        <v>105</v>
      </c>
      <c r="C291" s="176" t="s">
        <v>106</v>
      </c>
      <c r="D291" s="127" t="n">
        <v>113</v>
      </c>
      <c r="E291" s="3" t="n">
        <f aca="false">+D291/D$275*100</f>
        <v>0.390355119524665</v>
      </c>
    </row>
    <row r="292" customFormat="false" ht="12.75" hidden="false" customHeight="false" outlineLevel="0" collapsed="false">
      <c r="A292" s="150" t="n">
        <v>16</v>
      </c>
      <c r="B292" s="174" t="s">
        <v>236</v>
      </c>
      <c r="C292" s="176" t="s">
        <v>237</v>
      </c>
      <c r="D292" s="127" t="n">
        <v>110</v>
      </c>
      <c r="E292" s="3" t="n">
        <f aca="false">+D292/D$275*100</f>
        <v>0.379991709271798</v>
      </c>
    </row>
    <row r="293" customFormat="false" ht="12.75" hidden="false" customHeight="false" outlineLevel="0" collapsed="false">
      <c r="A293" s="150" t="n">
        <v>17</v>
      </c>
      <c r="B293" s="176" t="s">
        <v>111</v>
      </c>
      <c r="C293" s="176" t="s">
        <v>112</v>
      </c>
      <c r="D293" s="127" t="n">
        <v>93</v>
      </c>
      <c r="E293" s="3" t="n">
        <f aca="false">+D293/D$275*100</f>
        <v>0.321265717838884</v>
      </c>
    </row>
    <row r="294" customFormat="false" ht="12.75" hidden="false" customHeight="false" outlineLevel="0" collapsed="false">
      <c r="A294" s="150" t="n">
        <v>18</v>
      </c>
      <c r="B294" s="174" t="s">
        <v>216</v>
      </c>
      <c r="C294" s="176" t="s">
        <v>217</v>
      </c>
      <c r="D294" s="127" t="n">
        <v>85</v>
      </c>
      <c r="E294" s="3" t="n">
        <f aca="false">+D294/D$275*100</f>
        <v>0.293629957164571</v>
      </c>
    </row>
    <row r="295" customFormat="false" ht="12.75" hidden="false" customHeight="false" outlineLevel="0" collapsed="false">
      <c r="A295" s="150" t="n">
        <v>19</v>
      </c>
      <c r="B295" s="174" t="s">
        <v>248</v>
      </c>
      <c r="C295" s="176" t="s">
        <v>249</v>
      </c>
      <c r="D295" s="127" t="n">
        <v>85</v>
      </c>
      <c r="E295" s="3" t="n">
        <f aca="false">+D295/D$275*100</f>
        <v>0.293629957164571</v>
      </c>
    </row>
    <row r="296" customFormat="false" ht="12.75" hidden="false" customHeight="false" outlineLevel="0" collapsed="false">
      <c r="A296" s="151" t="n">
        <v>20</v>
      </c>
      <c r="B296" s="174" t="s">
        <v>258</v>
      </c>
      <c r="C296" s="176" t="s">
        <v>259</v>
      </c>
      <c r="D296" s="127" t="n">
        <v>61</v>
      </c>
      <c r="E296" s="3" t="n">
        <f aca="false">+D296/D$275*100</f>
        <v>0.210722675141633</v>
      </c>
    </row>
    <row r="297" customFormat="false" ht="3.95" hidden="false" customHeight="true" outlineLevel="0" collapsed="false">
      <c r="B297" s="178"/>
      <c r="C297" s="179"/>
      <c r="D297" s="127"/>
      <c r="E297" s="3"/>
    </row>
    <row r="298" customFormat="false" ht="12.75" hidden="false" customHeight="false" outlineLevel="0" collapsed="false">
      <c r="B298" s="174" t="s">
        <v>332</v>
      </c>
      <c r="C298" s="176" t="s">
        <v>333</v>
      </c>
      <c r="D298" s="127" t="n">
        <v>442</v>
      </c>
      <c r="E298" s="3" t="n">
        <f aca="false">+D298/D$275*100</f>
        <v>1.52687577725577</v>
      </c>
    </row>
    <row r="299" customFormat="false" ht="3.95" hidden="false" customHeight="true" outlineLevel="0" collapsed="false">
      <c r="E299" s="3"/>
    </row>
    <row r="300" customFormat="false" ht="12.75" hidden="false" customHeight="true" outlineLevel="0" collapsed="false">
      <c r="B300" s="145" t="s">
        <v>899</v>
      </c>
      <c r="C300" s="146"/>
      <c r="D300" s="147" t="n">
        <f aca="false">+D275-SUM(D277:D298)</f>
        <v>11140</v>
      </c>
      <c r="E300" s="3" t="n">
        <f aca="false">+D300/D$275*100</f>
        <v>38.4827967389802</v>
      </c>
    </row>
    <row r="301" customFormat="false" ht="12.75" hidden="false" customHeight="true" outlineLevel="0" collapsed="false"/>
    <row r="302" customFormat="false" ht="12.75" hidden="false" customHeight="true" outlineLevel="0" collapsed="false">
      <c r="A302" s="68" t="s">
        <v>479</v>
      </c>
      <c r="D302" s="55" t="n">
        <v>2333</v>
      </c>
      <c r="E302" s="171" t="n">
        <f aca="false">+D302/D$302*100</f>
        <v>100</v>
      </c>
    </row>
    <row r="303" customFormat="false" ht="6" hidden="false" customHeight="true" outlineLevel="0" collapsed="false">
      <c r="B303" s="174"/>
      <c r="C303" s="174"/>
    </row>
    <row r="304" customFormat="false" ht="12.75" hidden="false" customHeight="false" outlineLevel="0" collapsed="false">
      <c r="A304" s="149" t="n">
        <v>1</v>
      </c>
      <c r="B304" s="176" t="s">
        <v>99</v>
      </c>
      <c r="C304" s="176" t="s">
        <v>100</v>
      </c>
      <c r="D304" s="127" t="n">
        <v>569</v>
      </c>
      <c r="E304" s="3" t="n">
        <f aca="false">+D304/D$302*100</f>
        <v>24.3891984569224</v>
      </c>
    </row>
    <row r="305" customFormat="false" ht="22.5" hidden="false" customHeight="false" outlineLevel="0" collapsed="false">
      <c r="A305" s="150" t="n">
        <v>2</v>
      </c>
      <c r="B305" s="176" t="s">
        <v>72</v>
      </c>
      <c r="C305" s="177" t="s">
        <v>73</v>
      </c>
      <c r="D305" s="127" t="n">
        <v>235</v>
      </c>
      <c r="E305" s="3" t="n">
        <f aca="false">+D305/D$302*100</f>
        <v>10.0728675525075</v>
      </c>
    </row>
    <row r="306" customFormat="false" ht="12.75" hidden="false" customHeight="false" outlineLevel="0" collapsed="false">
      <c r="A306" s="150" t="n">
        <v>3</v>
      </c>
      <c r="B306" s="176" t="s">
        <v>97</v>
      </c>
      <c r="C306" s="176" t="s">
        <v>98</v>
      </c>
      <c r="D306" s="127" t="n">
        <v>169</v>
      </c>
      <c r="E306" s="3" t="n">
        <f aca="false">+D306/D$302*100</f>
        <v>7.24389198456922</v>
      </c>
    </row>
    <row r="307" customFormat="false" ht="12.75" hidden="false" customHeight="true" outlineLevel="0" collapsed="false">
      <c r="A307" s="150" t="n">
        <v>4</v>
      </c>
      <c r="B307" s="176" t="s">
        <v>898</v>
      </c>
      <c r="C307" s="176" t="s">
        <v>75</v>
      </c>
      <c r="D307" s="127" t="n">
        <v>160</v>
      </c>
      <c r="E307" s="3" t="n">
        <f aca="false">+D307/D$302*100</f>
        <v>6.85812258894128</v>
      </c>
    </row>
    <row r="308" customFormat="false" ht="12.75" hidden="false" customHeight="false" outlineLevel="0" collapsed="false">
      <c r="A308" s="150" t="n">
        <v>5</v>
      </c>
      <c r="B308" s="176" t="s">
        <v>103</v>
      </c>
      <c r="C308" s="176" t="s">
        <v>104</v>
      </c>
      <c r="D308" s="127" t="n">
        <v>138</v>
      </c>
      <c r="E308" s="3" t="n">
        <f aca="false">+D308/D$302*100</f>
        <v>5.91513073296185</v>
      </c>
    </row>
    <row r="309" customFormat="false" ht="12.75" hidden="false" customHeight="false" outlineLevel="0" collapsed="false">
      <c r="A309" s="151" t="n">
        <v>6</v>
      </c>
      <c r="B309" s="176" t="s">
        <v>30</v>
      </c>
      <c r="C309" s="176" t="s">
        <v>31</v>
      </c>
      <c r="D309" s="127" t="n">
        <v>114</v>
      </c>
      <c r="E309" s="3" t="n">
        <f aca="false">+D309/D$302*100</f>
        <v>4.88641234462066</v>
      </c>
    </row>
    <row r="310" customFormat="false" ht="12.75" hidden="false" customHeight="false" outlineLevel="0" collapsed="false">
      <c r="A310" s="150" t="n">
        <v>7</v>
      </c>
      <c r="B310" s="176" t="s">
        <v>76</v>
      </c>
      <c r="C310" s="176" t="s">
        <v>77</v>
      </c>
      <c r="D310" s="127" t="n">
        <v>33</v>
      </c>
      <c r="E310" s="3" t="n">
        <f aca="false">+D310/D$302*100</f>
        <v>1.41448778396914</v>
      </c>
    </row>
    <row r="311" customFormat="false" ht="22.5" hidden="false" customHeight="false" outlineLevel="0" collapsed="false">
      <c r="A311" s="151" t="n">
        <v>8</v>
      </c>
      <c r="B311" s="174" t="s">
        <v>155</v>
      </c>
      <c r="C311" s="176" t="s">
        <v>156</v>
      </c>
      <c r="D311" s="127" t="n">
        <v>15</v>
      </c>
      <c r="E311" s="3" t="n">
        <f aca="false">+D311/D$302*100</f>
        <v>0.642948992713245</v>
      </c>
    </row>
    <row r="312" customFormat="false" ht="12.75" hidden="false" customHeight="false" outlineLevel="0" collapsed="false">
      <c r="A312" s="150" t="n">
        <v>9</v>
      </c>
      <c r="B312" s="174" t="s">
        <v>212</v>
      </c>
      <c r="C312" s="176" t="s">
        <v>213</v>
      </c>
      <c r="D312" s="127" t="n">
        <v>11</v>
      </c>
      <c r="E312" s="3" t="n">
        <f aca="false">+D312/D$302*100</f>
        <v>0.471495927989713</v>
      </c>
    </row>
    <row r="313" customFormat="false" ht="12.75" hidden="false" customHeight="false" outlineLevel="0" collapsed="false">
      <c r="A313" s="150" t="n">
        <v>10</v>
      </c>
      <c r="B313" s="174" t="s">
        <v>264</v>
      </c>
      <c r="C313" s="176" t="s">
        <v>265</v>
      </c>
      <c r="D313" s="127" t="n">
        <v>10</v>
      </c>
      <c r="E313" s="3" t="n">
        <f aca="false">+D313/D$302*100</f>
        <v>0.42863266180883</v>
      </c>
    </row>
    <row r="314" customFormat="false" ht="12.75" hidden="false" customHeight="false" outlineLevel="0" collapsed="false">
      <c r="A314" s="150" t="n">
        <v>11</v>
      </c>
      <c r="B314" s="176" t="s">
        <v>105</v>
      </c>
      <c r="C314" s="176" t="s">
        <v>106</v>
      </c>
      <c r="D314" s="127" t="n">
        <v>9</v>
      </c>
      <c r="E314" s="3" t="n">
        <f aca="false">+D314/D$302*100</f>
        <v>0.385769395627947</v>
      </c>
    </row>
    <row r="315" customFormat="false" ht="12.75" hidden="false" customHeight="false" outlineLevel="0" collapsed="false">
      <c r="A315" s="151" t="n">
        <v>12</v>
      </c>
      <c r="B315" s="174" t="s">
        <v>236</v>
      </c>
      <c r="C315" s="176" t="s">
        <v>237</v>
      </c>
      <c r="D315" s="127" t="n">
        <v>9</v>
      </c>
      <c r="E315" s="3" t="n">
        <f aca="false">+D315/D$302*100</f>
        <v>0.385769395627947</v>
      </c>
    </row>
    <row r="316" customFormat="false" ht="12.75" hidden="false" customHeight="false" outlineLevel="0" collapsed="false">
      <c r="A316" s="150" t="n">
        <v>13</v>
      </c>
      <c r="B316" s="174" t="s">
        <v>266</v>
      </c>
      <c r="C316" s="176" t="s">
        <v>267</v>
      </c>
      <c r="D316" s="127" t="n">
        <v>9</v>
      </c>
      <c r="E316" s="3" t="n">
        <f aca="false">+D316/D$302*100</f>
        <v>0.385769395627947</v>
      </c>
    </row>
    <row r="317" customFormat="false" ht="12.75" hidden="false" customHeight="false" outlineLevel="0" collapsed="false">
      <c r="A317" s="150" t="n">
        <v>14</v>
      </c>
      <c r="B317" s="174" t="s">
        <v>310</v>
      </c>
      <c r="C317" s="174" t="s">
        <v>311</v>
      </c>
      <c r="D317" s="127" t="n">
        <v>8</v>
      </c>
      <c r="E317" s="3" t="n">
        <f aca="false">+D317/D$302*100</f>
        <v>0.342906129447064</v>
      </c>
    </row>
    <row r="318" customFormat="false" ht="12.75" hidden="false" customHeight="false" outlineLevel="0" collapsed="false">
      <c r="A318" s="150" t="n">
        <v>15</v>
      </c>
      <c r="B318" s="174" t="s">
        <v>254</v>
      </c>
      <c r="C318" s="176" t="s">
        <v>255</v>
      </c>
      <c r="D318" s="127" t="n">
        <v>7</v>
      </c>
      <c r="E318" s="3" t="n">
        <f aca="false">+D318/D$302*100</f>
        <v>0.300042863266181</v>
      </c>
    </row>
    <row r="319" customFormat="false" ht="12.75" hidden="false" customHeight="false" outlineLevel="0" collapsed="false">
      <c r="A319" s="150" t="n">
        <v>16</v>
      </c>
      <c r="B319" s="174" t="s">
        <v>256</v>
      </c>
      <c r="C319" s="176" t="s">
        <v>257</v>
      </c>
      <c r="D319" s="127" t="n">
        <v>6</v>
      </c>
      <c r="E319" s="3" t="n">
        <f aca="false">+D319/D$302*100</f>
        <v>0.257179597085298</v>
      </c>
    </row>
    <row r="320" customFormat="false" ht="12.75" hidden="false" customHeight="false" outlineLevel="0" collapsed="false">
      <c r="A320" s="150" t="n">
        <v>17</v>
      </c>
      <c r="B320" s="176" t="s">
        <v>111</v>
      </c>
      <c r="C320" s="176" t="s">
        <v>112</v>
      </c>
      <c r="D320" s="127" t="n">
        <v>5</v>
      </c>
      <c r="E320" s="3" t="n">
        <f aca="false">+D320/D$302*100</f>
        <v>0.214316330904415</v>
      </c>
    </row>
    <row r="321" customFormat="false" ht="12.75" hidden="false" customHeight="false" outlineLevel="0" collapsed="false">
      <c r="A321" s="150" t="n">
        <v>18</v>
      </c>
      <c r="B321" s="174" t="s">
        <v>258</v>
      </c>
      <c r="C321" s="176" t="s">
        <v>259</v>
      </c>
      <c r="D321" s="127" t="n">
        <v>5</v>
      </c>
      <c r="E321" s="3" t="n">
        <f aca="false">+D321/D$302*100</f>
        <v>0.214316330904415</v>
      </c>
    </row>
    <row r="322" customFormat="false" ht="12.75" hidden="false" customHeight="false" outlineLevel="0" collapsed="false">
      <c r="A322" s="150" t="n">
        <v>19</v>
      </c>
      <c r="B322" s="174" t="s">
        <v>298</v>
      </c>
      <c r="C322" s="174" t="s">
        <v>299</v>
      </c>
      <c r="D322" s="127" t="n">
        <v>5</v>
      </c>
      <c r="E322" s="3" t="n">
        <f aca="false">+D322/D$302*100</f>
        <v>0.214316330904415</v>
      </c>
    </row>
    <row r="323" customFormat="false" ht="12.75" hidden="false" customHeight="false" outlineLevel="0" collapsed="false">
      <c r="A323" s="151" t="n">
        <v>20</v>
      </c>
      <c r="B323" s="174" t="s">
        <v>224</v>
      </c>
      <c r="C323" s="176" t="s">
        <v>225</v>
      </c>
      <c r="D323" s="127" t="n">
        <v>4</v>
      </c>
      <c r="E323" s="3" t="n">
        <f aca="false">+D323/D$302*100</f>
        <v>0.171453064723532</v>
      </c>
    </row>
    <row r="324" customFormat="false" ht="3.95" hidden="false" customHeight="true" outlineLevel="0" collapsed="false">
      <c r="B324" s="178"/>
      <c r="C324" s="179"/>
      <c r="D324" s="127"/>
      <c r="E324" s="3"/>
    </row>
    <row r="325" customFormat="false" ht="12.75" hidden="false" customHeight="false" outlineLevel="0" collapsed="false">
      <c r="B325" s="174" t="s">
        <v>332</v>
      </c>
      <c r="C325" s="176" t="s">
        <v>333</v>
      </c>
      <c r="D325" s="127" t="n">
        <v>7</v>
      </c>
      <c r="E325" s="3" t="n">
        <f aca="false">+D325/D$302*100</f>
        <v>0.300042863266181</v>
      </c>
    </row>
    <row r="326" customFormat="false" ht="3.95" hidden="false" customHeight="true" outlineLevel="0" collapsed="false">
      <c r="E326" s="3"/>
    </row>
    <row r="327" customFormat="false" ht="12.75" hidden="false" customHeight="true" outlineLevel="0" collapsed="false">
      <c r="A327" s="138"/>
      <c r="B327" s="139" t="s">
        <v>899</v>
      </c>
      <c r="C327" s="140"/>
      <c r="D327" s="141" t="n">
        <f aca="false">+D302-SUM(D304:D325)</f>
        <v>805</v>
      </c>
      <c r="E327" s="172" t="n">
        <f aca="false">+D327/D$302*100</f>
        <v>34.5049292756108</v>
      </c>
    </row>
    <row r="328" customFormat="false" ht="12" hidden="false" customHeight="true" outlineLevel="0" collapsed="false">
      <c r="A328" s="106" t="s">
        <v>907</v>
      </c>
      <c r="B328" s="106"/>
      <c r="C328" s="106"/>
      <c r="D328" s="127"/>
      <c r="E328" s="39"/>
    </row>
    <row r="329" customFormat="false" ht="12.75" hidden="false" customHeight="true" outlineLevel="0" collapsed="false">
      <c r="A329" s="109" t="s">
        <v>908</v>
      </c>
      <c r="B329" s="109"/>
      <c r="C329" s="109"/>
      <c r="D329" s="127"/>
      <c r="E329" s="39"/>
    </row>
    <row r="330" customFormat="false" ht="12" hidden="false" customHeight="true" outlineLevel="0" collapsed="false">
      <c r="A330" s="153" t="s">
        <v>892</v>
      </c>
      <c r="B330" s="37"/>
      <c r="C330" s="106"/>
      <c r="D330" s="154" t="s">
        <v>626</v>
      </c>
      <c r="E330" s="154"/>
    </row>
    <row r="331" customFormat="false" ht="9.95" hidden="false" customHeight="true" outlineLevel="0" collapsed="false">
      <c r="A331" s="114" t="s">
        <v>893</v>
      </c>
      <c r="B331" s="114" t="s">
        <v>894</v>
      </c>
      <c r="C331" s="115" t="s">
        <v>895</v>
      </c>
      <c r="D331" s="116" t="s">
        <v>896</v>
      </c>
      <c r="E331" s="117" t="s">
        <v>897</v>
      </c>
    </row>
    <row r="332" customFormat="false" ht="9.95" hidden="false" customHeight="true" outlineLevel="0" collapsed="false">
      <c r="A332" s="114"/>
      <c r="B332" s="114"/>
      <c r="C332" s="115"/>
      <c r="D332" s="116"/>
      <c r="E332" s="117"/>
    </row>
    <row r="333" customFormat="false" ht="3.95" hidden="false" customHeight="true" outlineLevel="0" collapsed="false">
      <c r="A333" s="69"/>
      <c r="B333" s="69"/>
      <c r="C333" s="69"/>
      <c r="D333" s="69"/>
      <c r="E333" s="69"/>
    </row>
    <row r="334" customFormat="false" ht="12.75" hidden="false" customHeight="true" outlineLevel="0" collapsed="false">
      <c r="A334" s="68" t="s">
        <v>488</v>
      </c>
      <c r="D334" s="55" t="n">
        <v>6522</v>
      </c>
      <c r="E334" s="171" t="n">
        <f aca="false">+D334/D$334*100</f>
        <v>100</v>
      </c>
    </row>
    <row r="335" customFormat="false" ht="3.95" hidden="false" customHeight="true" outlineLevel="0" collapsed="false">
      <c r="B335" s="174"/>
      <c r="C335" s="174"/>
      <c r="D335" s="127"/>
    </row>
    <row r="336" customFormat="false" ht="12.75" hidden="false" customHeight="false" outlineLevel="0" collapsed="false">
      <c r="A336" s="149" t="n">
        <v>1</v>
      </c>
      <c r="B336" s="176" t="s">
        <v>99</v>
      </c>
      <c r="C336" s="176" t="s">
        <v>100</v>
      </c>
      <c r="D336" s="127" t="n">
        <v>1369</v>
      </c>
      <c r="E336" s="3" t="n">
        <f aca="false">+D336/D$334*100</f>
        <v>20.9904937135848</v>
      </c>
    </row>
    <row r="337" customFormat="false" ht="12.75" hidden="false" customHeight="true" outlineLevel="0" collapsed="false">
      <c r="A337" s="150" t="n">
        <v>2</v>
      </c>
      <c r="B337" s="176" t="s">
        <v>898</v>
      </c>
      <c r="C337" s="176" t="s">
        <v>75</v>
      </c>
      <c r="D337" s="127" t="n">
        <v>1136</v>
      </c>
      <c r="E337" s="3" t="n">
        <f aca="false">+D337/D$334*100</f>
        <v>17.4179699478688</v>
      </c>
    </row>
    <row r="338" customFormat="false" ht="21.95" hidden="false" customHeight="true" outlineLevel="0" collapsed="false">
      <c r="A338" s="150" t="n">
        <v>3</v>
      </c>
      <c r="B338" s="176" t="s">
        <v>72</v>
      </c>
      <c r="C338" s="177" t="s">
        <v>73</v>
      </c>
      <c r="D338" s="127" t="n">
        <v>516</v>
      </c>
      <c r="E338" s="3" t="n">
        <f aca="false">+D338/D$334*100</f>
        <v>7.91168353265869</v>
      </c>
    </row>
    <row r="339" customFormat="false" ht="12.75" hidden="false" customHeight="false" outlineLevel="0" collapsed="false">
      <c r="A339" s="150" t="n">
        <v>4</v>
      </c>
      <c r="B339" s="176" t="s">
        <v>30</v>
      </c>
      <c r="C339" s="176" t="s">
        <v>31</v>
      </c>
      <c r="D339" s="127" t="n">
        <v>481</v>
      </c>
      <c r="E339" s="3" t="n">
        <f aca="false">+D339/D$334*100</f>
        <v>7.37503833180006</v>
      </c>
    </row>
    <row r="340" customFormat="false" ht="12.75" hidden="false" customHeight="false" outlineLevel="0" collapsed="false">
      <c r="A340" s="150" t="n">
        <v>5</v>
      </c>
      <c r="B340" s="176" t="s">
        <v>97</v>
      </c>
      <c r="C340" s="176" t="s">
        <v>98</v>
      </c>
      <c r="D340" s="127" t="n">
        <v>448</v>
      </c>
      <c r="E340" s="3" t="n">
        <f aca="false">+D340/D$334*100</f>
        <v>6.86905857099049</v>
      </c>
    </row>
    <row r="341" customFormat="false" ht="12.75" hidden="false" customHeight="false" outlineLevel="0" collapsed="false">
      <c r="A341" s="151" t="n">
        <v>6</v>
      </c>
      <c r="B341" s="176" t="s">
        <v>103</v>
      </c>
      <c r="C341" s="176" t="s">
        <v>104</v>
      </c>
      <c r="D341" s="127" t="n">
        <v>422</v>
      </c>
      <c r="E341" s="3" t="n">
        <f aca="false">+D341/D$334*100</f>
        <v>6.47040785035265</v>
      </c>
    </row>
    <row r="342" customFormat="false" ht="12.75" hidden="false" customHeight="false" outlineLevel="0" collapsed="false">
      <c r="A342" s="150" t="n">
        <v>7</v>
      </c>
      <c r="B342" s="176" t="s">
        <v>76</v>
      </c>
      <c r="C342" s="176" t="s">
        <v>77</v>
      </c>
      <c r="D342" s="127" t="n">
        <v>72</v>
      </c>
      <c r="E342" s="3" t="n">
        <f aca="false">+D342/D$334*100</f>
        <v>1.10395584176633</v>
      </c>
    </row>
    <row r="343" customFormat="false" ht="12.75" hidden="false" customHeight="false" outlineLevel="0" collapsed="false">
      <c r="A343" s="150" t="n">
        <v>8</v>
      </c>
      <c r="B343" s="174" t="s">
        <v>264</v>
      </c>
      <c r="C343" s="176" t="s">
        <v>265</v>
      </c>
      <c r="D343" s="127" t="n">
        <v>67</v>
      </c>
      <c r="E343" s="3" t="n">
        <f aca="false">+D343/D$334*100</f>
        <v>1.02729224164367</v>
      </c>
    </row>
    <row r="344" customFormat="false" ht="12.75" hidden="false" customHeight="false" outlineLevel="0" collapsed="false">
      <c r="A344" s="150" t="n">
        <v>9</v>
      </c>
      <c r="B344" s="176" t="s">
        <v>105</v>
      </c>
      <c r="C344" s="176" t="s">
        <v>106</v>
      </c>
      <c r="D344" s="127" t="n">
        <v>44</v>
      </c>
      <c r="E344" s="3" t="n">
        <f aca="false">+D344/D$334*100</f>
        <v>0.674639681079424</v>
      </c>
    </row>
    <row r="345" customFormat="false" ht="12.75" hidden="false" customHeight="false" outlineLevel="0" collapsed="false">
      <c r="A345" s="150" t="n">
        <v>10</v>
      </c>
      <c r="B345" s="174" t="s">
        <v>266</v>
      </c>
      <c r="C345" s="176" t="s">
        <v>267</v>
      </c>
      <c r="D345" s="127" t="n">
        <v>36</v>
      </c>
      <c r="E345" s="3" t="n">
        <f aca="false">+D345/D$334*100</f>
        <v>0.551977920883165</v>
      </c>
    </row>
    <row r="346" customFormat="false" ht="12.75" hidden="false" customHeight="false" outlineLevel="0" collapsed="false">
      <c r="A346" s="150" t="n">
        <v>11</v>
      </c>
      <c r="B346" s="174" t="s">
        <v>212</v>
      </c>
      <c r="C346" s="176" t="s">
        <v>213</v>
      </c>
      <c r="D346" s="127" t="n">
        <v>28</v>
      </c>
      <c r="E346" s="3" t="n">
        <f aca="false">+D346/D$334*100</f>
        <v>0.429316160686906</v>
      </c>
    </row>
    <row r="347" customFormat="false" ht="21.95" hidden="false" customHeight="true" outlineLevel="0" collapsed="false">
      <c r="A347" s="151" t="n">
        <v>12</v>
      </c>
      <c r="B347" s="174" t="s">
        <v>155</v>
      </c>
      <c r="C347" s="176" t="s">
        <v>156</v>
      </c>
      <c r="D347" s="127" t="n">
        <v>27</v>
      </c>
      <c r="E347" s="3" t="n">
        <f aca="false">+D347/D$334*100</f>
        <v>0.413983440662373</v>
      </c>
    </row>
    <row r="348" customFormat="false" ht="21.95" hidden="false" customHeight="true" outlineLevel="0" collapsed="false">
      <c r="A348" s="151" t="n">
        <v>13</v>
      </c>
      <c r="B348" s="174" t="s">
        <v>312</v>
      </c>
      <c r="C348" s="174" t="s">
        <v>313</v>
      </c>
      <c r="D348" s="127" t="n">
        <v>18</v>
      </c>
      <c r="E348" s="3" t="n">
        <f aca="false">+D348/D$334*100</f>
        <v>0.275988960441582</v>
      </c>
    </row>
    <row r="349" customFormat="false" ht="12.75" hidden="false" customHeight="false" outlineLevel="0" collapsed="false">
      <c r="A349" s="150" t="n">
        <v>14</v>
      </c>
      <c r="B349" s="174" t="s">
        <v>256</v>
      </c>
      <c r="C349" s="176" t="s">
        <v>257</v>
      </c>
      <c r="D349" s="127" t="n">
        <v>16</v>
      </c>
      <c r="E349" s="3" t="n">
        <f aca="false">+D349/D$334*100</f>
        <v>0.245323520392518</v>
      </c>
    </row>
    <row r="350" customFormat="false" ht="12.75" hidden="false" customHeight="false" outlineLevel="0" collapsed="false">
      <c r="A350" s="150" t="n">
        <v>15</v>
      </c>
      <c r="B350" s="174" t="s">
        <v>298</v>
      </c>
      <c r="C350" s="174" t="s">
        <v>299</v>
      </c>
      <c r="D350" s="127" t="n">
        <v>16</v>
      </c>
      <c r="E350" s="3" t="n">
        <f aca="false">+D350/D$334*100</f>
        <v>0.245323520392518</v>
      </c>
    </row>
    <row r="351" customFormat="false" ht="12.75" hidden="false" customHeight="false" outlineLevel="0" collapsed="false">
      <c r="A351" s="150" t="n">
        <v>16</v>
      </c>
      <c r="B351" s="174" t="s">
        <v>248</v>
      </c>
      <c r="C351" s="176" t="s">
        <v>249</v>
      </c>
      <c r="D351" s="127" t="n">
        <v>15</v>
      </c>
      <c r="E351" s="3" t="n">
        <f aca="false">+D351/D$334*100</f>
        <v>0.229990800367985</v>
      </c>
    </row>
    <row r="352" customFormat="false" ht="12.75" hidden="false" customHeight="false" outlineLevel="0" collapsed="false">
      <c r="A352" s="150" t="n">
        <v>17</v>
      </c>
      <c r="B352" s="174" t="s">
        <v>216</v>
      </c>
      <c r="C352" s="176" t="s">
        <v>217</v>
      </c>
      <c r="D352" s="127" t="n">
        <v>13</v>
      </c>
      <c r="E352" s="3" t="n">
        <f aca="false">+D352/D$334*100</f>
        <v>0.199325360318921</v>
      </c>
    </row>
    <row r="353" customFormat="false" ht="12.75" hidden="false" customHeight="false" outlineLevel="0" collapsed="false">
      <c r="A353" s="150" t="n">
        <v>18</v>
      </c>
      <c r="B353" s="174" t="s">
        <v>250</v>
      </c>
      <c r="C353" s="176" t="s">
        <v>251</v>
      </c>
      <c r="D353" s="127" t="n">
        <v>12</v>
      </c>
      <c r="E353" s="3" t="n">
        <f aca="false">+D353/D$334*100</f>
        <v>0.183992640294388</v>
      </c>
    </row>
    <row r="354" customFormat="false" ht="12.75" hidden="false" customHeight="false" outlineLevel="0" collapsed="false">
      <c r="A354" s="150" t="n">
        <v>19</v>
      </c>
      <c r="B354" s="174" t="s">
        <v>236</v>
      </c>
      <c r="C354" s="176" t="s">
        <v>237</v>
      </c>
      <c r="D354" s="127" t="n">
        <v>11</v>
      </c>
      <c r="E354" s="3" t="n">
        <f aca="false">+D354/D$334*100</f>
        <v>0.168659920269856</v>
      </c>
    </row>
    <row r="355" customFormat="false" ht="12.75" hidden="false" customHeight="false" outlineLevel="0" collapsed="false">
      <c r="A355" s="151" t="n">
        <v>20</v>
      </c>
      <c r="B355" s="176" t="s">
        <v>111</v>
      </c>
      <c r="C355" s="176" t="s">
        <v>112</v>
      </c>
      <c r="D355" s="127" t="n">
        <v>10</v>
      </c>
      <c r="E355" s="3" t="n">
        <f aca="false">+D355/D$334*100</f>
        <v>0.153327200245324</v>
      </c>
    </row>
    <row r="356" customFormat="false" ht="3.95" hidden="false" customHeight="true" outlineLevel="0" collapsed="false">
      <c r="B356" s="178"/>
      <c r="C356" s="179"/>
      <c r="D356" s="127"/>
      <c r="E356" s="3"/>
    </row>
    <row r="357" customFormat="false" ht="12.75" hidden="false" customHeight="false" outlineLevel="0" collapsed="false">
      <c r="B357" s="174" t="s">
        <v>332</v>
      </c>
      <c r="C357" s="176" t="s">
        <v>333</v>
      </c>
      <c r="D357" s="127" t="n">
        <v>14</v>
      </c>
      <c r="E357" s="3" t="n">
        <f aca="false">+D357/D$334*100</f>
        <v>0.214658080343453</v>
      </c>
    </row>
    <row r="358" customFormat="false" ht="3.95" hidden="false" customHeight="true" outlineLevel="0" collapsed="false">
      <c r="E358" s="3"/>
    </row>
    <row r="359" customFormat="false" ht="12.75" hidden="false" customHeight="true" outlineLevel="0" collapsed="false">
      <c r="B359" s="145" t="s">
        <v>899</v>
      </c>
      <c r="C359" s="146"/>
      <c r="D359" s="147" t="n">
        <f aca="false">+D334-SUM(D336:D357)</f>
        <v>1751</v>
      </c>
      <c r="E359" s="3" t="n">
        <f aca="false">+D359/D$334*100</f>
        <v>26.8475927629561</v>
      </c>
    </row>
    <row r="360" customFormat="false" ht="9.95" hidden="false" customHeight="true" outlineLevel="0" collapsed="false"/>
    <row r="361" customFormat="false" ht="12.75" hidden="false" customHeight="true" outlineLevel="0" collapsed="false">
      <c r="A361" s="68" t="s">
        <v>516</v>
      </c>
      <c r="D361" s="55" t="n">
        <v>4310</v>
      </c>
      <c r="E361" s="171" t="n">
        <f aca="false">+D361/D$361*100</f>
        <v>100</v>
      </c>
    </row>
    <row r="362" customFormat="false" ht="3.95" hidden="false" customHeight="true" outlineLevel="0" collapsed="false">
      <c r="B362" s="174"/>
      <c r="C362" s="174"/>
      <c r="D362" s="127"/>
    </row>
    <row r="363" customFormat="false" ht="12.75" hidden="false" customHeight="false" outlineLevel="0" collapsed="false">
      <c r="A363" s="149" t="n">
        <v>1</v>
      </c>
      <c r="B363" s="176" t="s">
        <v>99</v>
      </c>
      <c r="C363" s="176" t="s">
        <v>100</v>
      </c>
      <c r="D363" s="127" t="n">
        <v>1026</v>
      </c>
      <c r="E363" s="3" t="n">
        <f aca="false">+D363/D$361*100</f>
        <v>23.8051044083527</v>
      </c>
    </row>
    <row r="364" customFormat="false" ht="12.75" hidden="false" customHeight="false" outlineLevel="0" collapsed="false">
      <c r="A364" s="150" t="n">
        <v>2</v>
      </c>
      <c r="B364" s="176" t="s">
        <v>97</v>
      </c>
      <c r="C364" s="176" t="s">
        <v>98</v>
      </c>
      <c r="D364" s="127" t="n">
        <v>546</v>
      </c>
      <c r="E364" s="3" t="n">
        <f aca="false">+D364/D$361*100</f>
        <v>12.6682134570766</v>
      </c>
    </row>
    <row r="365" customFormat="false" ht="12.75" hidden="false" customHeight="true" outlineLevel="0" collapsed="false">
      <c r="A365" s="150" t="n">
        <v>3</v>
      </c>
      <c r="B365" s="176" t="s">
        <v>898</v>
      </c>
      <c r="C365" s="176" t="s">
        <v>75</v>
      </c>
      <c r="D365" s="127" t="n">
        <v>454</v>
      </c>
      <c r="E365" s="3" t="n">
        <f aca="false">+D365/D$361*100</f>
        <v>10.5336426914153</v>
      </c>
    </row>
    <row r="366" customFormat="false" ht="12.75" hidden="false" customHeight="false" outlineLevel="0" collapsed="false">
      <c r="A366" s="150" t="n">
        <v>4</v>
      </c>
      <c r="B366" s="176" t="s">
        <v>103</v>
      </c>
      <c r="C366" s="176" t="s">
        <v>104</v>
      </c>
      <c r="D366" s="127" t="n">
        <v>362</v>
      </c>
      <c r="E366" s="3" t="n">
        <f aca="false">+D366/D$361*100</f>
        <v>8.39907192575406</v>
      </c>
    </row>
    <row r="367" customFormat="false" ht="12.75" hidden="false" customHeight="false" outlineLevel="0" collapsed="false">
      <c r="A367" s="150" t="n">
        <v>5</v>
      </c>
      <c r="B367" s="176" t="s">
        <v>30</v>
      </c>
      <c r="C367" s="176" t="s">
        <v>31</v>
      </c>
      <c r="D367" s="127" t="n">
        <v>361</v>
      </c>
      <c r="E367" s="3" t="n">
        <f aca="false">+D367/D$361*100</f>
        <v>8.37587006960557</v>
      </c>
    </row>
    <row r="368" customFormat="false" ht="22.5" hidden="false" customHeight="false" outlineLevel="0" collapsed="false">
      <c r="A368" s="151" t="n">
        <v>6</v>
      </c>
      <c r="B368" s="176" t="s">
        <v>72</v>
      </c>
      <c r="C368" s="177" t="s">
        <v>73</v>
      </c>
      <c r="D368" s="127" t="n">
        <v>295</v>
      </c>
      <c r="E368" s="3" t="n">
        <f aca="false">+D368/D$361*100</f>
        <v>6.84454756380511</v>
      </c>
    </row>
    <row r="369" customFormat="false" ht="12.75" hidden="false" customHeight="false" outlineLevel="0" collapsed="false">
      <c r="A369" s="150" t="n">
        <v>7</v>
      </c>
      <c r="B369" s="176" t="s">
        <v>76</v>
      </c>
      <c r="C369" s="176" t="s">
        <v>77</v>
      </c>
      <c r="D369" s="127" t="n">
        <v>72</v>
      </c>
      <c r="E369" s="3" t="n">
        <f aca="false">+D369/D$361*100</f>
        <v>1.67053364269142</v>
      </c>
    </row>
    <row r="370" customFormat="false" ht="21.95" hidden="false" customHeight="true" outlineLevel="0" collapsed="false">
      <c r="A370" s="151" t="n">
        <v>8</v>
      </c>
      <c r="B370" s="174" t="s">
        <v>155</v>
      </c>
      <c r="C370" s="176" t="s">
        <v>156</v>
      </c>
      <c r="D370" s="127" t="n">
        <v>39</v>
      </c>
      <c r="E370" s="3" t="n">
        <f aca="false">+D370/D$361*100</f>
        <v>0.904872389791183</v>
      </c>
    </row>
    <row r="371" customFormat="false" ht="12.75" hidden="false" customHeight="false" outlineLevel="0" collapsed="false">
      <c r="A371" s="150" t="n">
        <v>9</v>
      </c>
      <c r="B371" s="174" t="s">
        <v>266</v>
      </c>
      <c r="C371" s="176" t="s">
        <v>267</v>
      </c>
      <c r="D371" s="127" t="n">
        <v>34</v>
      </c>
      <c r="E371" s="3" t="n">
        <f aca="false">+D371/D$361*100</f>
        <v>0.788863109048724</v>
      </c>
    </row>
    <row r="372" customFormat="false" ht="12.75" hidden="false" customHeight="false" outlineLevel="0" collapsed="false">
      <c r="A372" s="150" t="n">
        <v>10</v>
      </c>
      <c r="B372" s="176" t="s">
        <v>105</v>
      </c>
      <c r="C372" s="176" t="s">
        <v>106</v>
      </c>
      <c r="D372" s="127" t="n">
        <v>28</v>
      </c>
      <c r="E372" s="3" t="n">
        <f aca="false">+D372/D$361*100</f>
        <v>0.649651972157773</v>
      </c>
    </row>
    <row r="373" customFormat="false" ht="21.95" hidden="false" customHeight="true" outlineLevel="0" collapsed="false">
      <c r="A373" s="151" t="n">
        <v>11</v>
      </c>
      <c r="B373" s="174" t="s">
        <v>312</v>
      </c>
      <c r="C373" s="174" t="s">
        <v>313</v>
      </c>
      <c r="D373" s="127" t="n">
        <v>26</v>
      </c>
      <c r="E373" s="3" t="n">
        <f aca="false">+D373/D$361*100</f>
        <v>0.603248259860789</v>
      </c>
    </row>
    <row r="374" customFormat="false" ht="12.75" hidden="false" customHeight="false" outlineLevel="0" collapsed="false">
      <c r="A374" s="151" t="n">
        <v>12</v>
      </c>
      <c r="B374" s="176" t="s">
        <v>38</v>
      </c>
      <c r="C374" s="176" t="s">
        <v>39</v>
      </c>
      <c r="D374" s="127" t="n">
        <v>17</v>
      </c>
      <c r="E374" s="3" t="n">
        <f aca="false">+D374/D$361*100</f>
        <v>0.394431554524362</v>
      </c>
    </row>
    <row r="375" customFormat="false" ht="12.75" hidden="false" customHeight="false" outlineLevel="0" collapsed="false">
      <c r="A375" s="150" t="n">
        <v>13</v>
      </c>
      <c r="B375" s="176" t="s">
        <v>58</v>
      </c>
      <c r="C375" s="176" t="s">
        <v>59</v>
      </c>
      <c r="D375" s="127" t="n">
        <v>17</v>
      </c>
      <c r="E375" s="3" t="n">
        <f aca="false">+D375/D$361*100</f>
        <v>0.394431554524362</v>
      </c>
    </row>
    <row r="376" customFormat="false" ht="12.75" hidden="false" customHeight="false" outlineLevel="0" collapsed="false">
      <c r="A376" s="150" t="n">
        <v>14</v>
      </c>
      <c r="B376" s="174" t="s">
        <v>236</v>
      </c>
      <c r="C376" s="176" t="s">
        <v>237</v>
      </c>
      <c r="D376" s="127" t="n">
        <v>16</v>
      </c>
      <c r="E376" s="3" t="n">
        <f aca="false">+D376/D$361*100</f>
        <v>0.37122969837587</v>
      </c>
    </row>
    <row r="377" customFormat="false" ht="12.75" hidden="false" customHeight="false" outlineLevel="0" collapsed="false">
      <c r="A377" s="150" t="n">
        <v>15</v>
      </c>
      <c r="B377" s="174" t="s">
        <v>298</v>
      </c>
      <c r="C377" s="174" t="s">
        <v>299</v>
      </c>
      <c r="D377" s="127" t="n">
        <v>16</v>
      </c>
      <c r="E377" s="3" t="n">
        <f aca="false">+D377/D$361*100</f>
        <v>0.37122969837587</v>
      </c>
    </row>
    <row r="378" customFormat="false" ht="12.75" hidden="false" customHeight="false" outlineLevel="0" collapsed="false">
      <c r="A378" s="150" t="n">
        <v>16</v>
      </c>
      <c r="B378" s="174" t="s">
        <v>163</v>
      </c>
      <c r="C378" s="176" t="s">
        <v>164</v>
      </c>
      <c r="D378" s="127" t="n">
        <v>15</v>
      </c>
      <c r="E378" s="3" t="n">
        <f aca="false">+D378/D$361*100</f>
        <v>0.348027842227378</v>
      </c>
    </row>
    <row r="379" customFormat="false" ht="12.75" hidden="false" customHeight="false" outlineLevel="0" collapsed="false">
      <c r="A379" s="150" t="n">
        <v>17</v>
      </c>
      <c r="B379" s="174" t="s">
        <v>254</v>
      </c>
      <c r="C379" s="176" t="s">
        <v>255</v>
      </c>
      <c r="D379" s="127" t="n">
        <v>14</v>
      </c>
      <c r="E379" s="3" t="n">
        <f aca="false">+D379/D$361*100</f>
        <v>0.324825986078886</v>
      </c>
    </row>
    <row r="380" customFormat="false" ht="12.75" hidden="false" customHeight="false" outlineLevel="0" collapsed="false">
      <c r="A380" s="150" t="n">
        <v>18</v>
      </c>
      <c r="B380" s="174" t="s">
        <v>252</v>
      </c>
      <c r="C380" s="176" t="s">
        <v>253</v>
      </c>
      <c r="D380" s="127" t="n">
        <v>13</v>
      </c>
      <c r="E380" s="3" t="n">
        <f aca="false">+D380/D$361*100</f>
        <v>0.301624129930394</v>
      </c>
    </row>
    <row r="381" customFormat="false" ht="12.75" hidden="false" customHeight="false" outlineLevel="0" collapsed="false">
      <c r="A381" s="150" t="n">
        <v>19</v>
      </c>
      <c r="B381" s="174" t="s">
        <v>248</v>
      </c>
      <c r="C381" s="176" t="s">
        <v>249</v>
      </c>
      <c r="D381" s="127" t="n">
        <v>12</v>
      </c>
      <c r="E381" s="3" t="n">
        <f aca="false">+D381/D$361*100</f>
        <v>0.278422273781903</v>
      </c>
    </row>
    <row r="382" customFormat="false" ht="12.75" hidden="false" customHeight="false" outlineLevel="0" collapsed="false">
      <c r="A382" s="151" t="n">
        <v>20</v>
      </c>
      <c r="B382" s="174" t="s">
        <v>264</v>
      </c>
      <c r="C382" s="176" t="s">
        <v>265</v>
      </c>
      <c r="D382" s="127" t="n">
        <v>12</v>
      </c>
      <c r="E382" s="3" t="n">
        <f aca="false">+D382/D$361*100</f>
        <v>0.278422273781903</v>
      </c>
    </row>
    <row r="383" customFormat="false" ht="3.95" hidden="false" customHeight="true" outlineLevel="0" collapsed="false">
      <c r="B383" s="178"/>
      <c r="C383" s="179"/>
      <c r="D383" s="127"/>
      <c r="E383" s="3"/>
    </row>
    <row r="384" customFormat="false" ht="12.75" hidden="false" customHeight="false" outlineLevel="0" collapsed="false">
      <c r="B384" s="174" t="s">
        <v>332</v>
      </c>
      <c r="C384" s="176" t="s">
        <v>333</v>
      </c>
      <c r="D384" s="127" t="n">
        <v>36</v>
      </c>
      <c r="E384" s="3" t="n">
        <f aca="false">+D384/D$361*100</f>
        <v>0.835266821345708</v>
      </c>
    </row>
    <row r="385" customFormat="false" ht="3.95" hidden="false" customHeight="true" outlineLevel="0" collapsed="false">
      <c r="E385" s="3"/>
    </row>
    <row r="386" customFormat="false" ht="13.5" hidden="false" customHeight="false" outlineLevel="0" collapsed="false">
      <c r="A386" s="138"/>
      <c r="B386" s="139" t="s">
        <v>899</v>
      </c>
      <c r="C386" s="140"/>
      <c r="D386" s="141" t="n">
        <f aca="false">+D361-SUM(D363:D384)</f>
        <v>899</v>
      </c>
      <c r="E386" s="172" t="n">
        <f aca="false">+D386/D$361*100</f>
        <v>20.8584686774942</v>
      </c>
    </row>
    <row r="387" customFormat="false" ht="12.75" hidden="false" customHeight="false" outlineLevel="0" collapsed="false">
      <c r="A387" s="106" t="s">
        <v>907</v>
      </c>
      <c r="B387" s="106"/>
      <c r="C387" s="106"/>
      <c r="D387" s="127"/>
      <c r="E387" s="39"/>
    </row>
    <row r="388" customFormat="false" ht="12.75" hidden="false" customHeight="false" outlineLevel="0" collapsed="false">
      <c r="A388" s="109" t="s">
        <v>908</v>
      </c>
      <c r="B388" s="109"/>
      <c r="C388" s="109"/>
      <c r="D388" s="127"/>
      <c r="E388" s="39"/>
    </row>
    <row r="389" customFormat="false" ht="13.5" hidden="false" customHeight="false" outlineLevel="0" collapsed="false">
      <c r="A389" s="153" t="s">
        <v>892</v>
      </c>
      <c r="B389" s="37"/>
      <c r="C389" s="106"/>
      <c r="D389" s="154" t="s">
        <v>672</v>
      </c>
      <c r="E389" s="154"/>
    </row>
    <row r="390" customFormat="false" ht="9.95" hidden="false" customHeight="true" outlineLevel="0" collapsed="false">
      <c r="A390" s="114" t="s">
        <v>893</v>
      </c>
      <c r="B390" s="114" t="s">
        <v>894</v>
      </c>
      <c r="C390" s="115" t="s">
        <v>895</v>
      </c>
      <c r="D390" s="116" t="s">
        <v>896</v>
      </c>
      <c r="E390" s="117" t="s">
        <v>897</v>
      </c>
    </row>
    <row r="391" customFormat="false" ht="9.95" hidden="false" customHeight="true" outlineLevel="0" collapsed="false">
      <c r="A391" s="114"/>
      <c r="B391" s="114"/>
      <c r="C391" s="115"/>
      <c r="D391" s="116"/>
      <c r="E391" s="117"/>
    </row>
    <row r="392" customFormat="false" ht="3.95" hidden="false" customHeight="true" outlineLevel="0" collapsed="false">
      <c r="A392" s="69"/>
      <c r="B392" s="69"/>
      <c r="C392" s="69"/>
      <c r="D392" s="69"/>
      <c r="E392" s="69"/>
    </row>
    <row r="393" customFormat="false" ht="12.75" hidden="false" customHeight="false" outlineLevel="0" collapsed="false">
      <c r="A393" s="68" t="s">
        <v>531</v>
      </c>
      <c r="D393" s="55" t="n">
        <v>2289</v>
      </c>
      <c r="E393" s="171" t="n">
        <f aca="false">+D393/D$393*100</f>
        <v>100</v>
      </c>
    </row>
    <row r="394" customFormat="false" ht="3.95" hidden="false" customHeight="true" outlineLevel="0" collapsed="false">
      <c r="B394" s="174"/>
      <c r="C394" s="174"/>
      <c r="D394" s="127"/>
    </row>
    <row r="395" customFormat="false" ht="12.75" hidden="false" customHeight="false" outlineLevel="0" collapsed="false">
      <c r="A395" s="149" t="n">
        <v>1</v>
      </c>
      <c r="B395" s="176" t="s">
        <v>99</v>
      </c>
      <c r="C395" s="176" t="s">
        <v>100</v>
      </c>
      <c r="D395" s="127" t="n">
        <v>666</v>
      </c>
      <c r="E395" s="3" t="n">
        <f aca="false">+D395/D$393*100</f>
        <v>29.0956749672346</v>
      </c>
    </row>
    <row r="396" customFormat="false" ht="12.75" hidden="false" customHeight="false" outlineLevel="0" collapsed="false">
      <c r="A396" s="150" t="n">
        <v>2</v>
      </c>
      <c r="B396" s="176" t="s">
        <v>103</v>
      </c>
      <c r="C396" s="176" t="s">
        <v>104</v>
      </c>
      <c r="D396" s="127" t="n">
        <v>319</v>
      </c>
      <c r="E396" s="3" t="n">
        <f aca="false">+D396/D$393*100</f>
        <v>13.9362166885103</v>
      </c>
    </row>
    <row r="397" customFormat="false" ht="12.75" hidden="false" customHeight="true" outlineLevel="0" collapsed="false">
      <c r="A397" s="150" t="n">
        <v>3</v>
      </c>
      <c r="B397" s="176" t="s">
        <v>898</v>
      </c>
      <c r="C397" s="176" t="s">
        <v>75</v>
      </c>
      <c r="D397" s="127" t="n">
        <v>235</v>
      </c>
      <c r="E397" s="3" t="n">
        <f aca="false">+D397/D$393*100</f>
        <v>10.2664919178681</v>
      </c>
    </row>
    <row r="398" customFormat="false" ht="12.75" hidden="false" customHeight="false" outlineLevel="0" collapsed="false">
      <c r="A398" s="150" t="n">
        <v>4</v>
      </c>
      <c r="B398" s="176" t="s">
        <v>97</v>
      </c>
      <c r="C398" s="176" t="s">
        <v>98</v>
      </c>
      <c r="D398" s="127" t="n">
        <v>169</v>
      </c>
      <c r="E398" s="3" t="n">
        <f aca="false">+D398/D$393*100</f>
        <v>7.38313674093491</v>
      </c>
    </row>
    <row r="399" customFormat="false" ht="12.75" hidden="false" customHeight="false" outlineLevel="0" collapsed="false">
      <c r="A399" s="150" t="n">
        <v>5</v>
      </c>
      <c r="B399" s="176" t="s">
        <v>30</v>
      </c>
      <c r="C399" s="176" t="s">
        <v>31</v>
      </c>
      <c r="D399" s="127" t="n">
        <v>92</v>
      </c>
      <c r="E399" s="3" t="n">
        <f aca="false">+D399/D$393*100</f>
        <v>4.01922236784622</v>
      </c>
    </row>
    <row r="400" customFormat="false" ht="21.95" hidden="false" customHeight="true" outlineLevel="0" collapsed="false">
      <c r="A400" s="151" t="n">
        <v>6</v>
      </c>
      <c r="B400" s="176" t="s">
        <v>72</v>
      </c>
      <c r="C400" s="177" t="s">
        <v>73</v>
      </c>
      <c r="D400" s="127" t="n">
        <v>83</v>
      </c>
      <c r="E400" s="3" t="n">
        <f aca="false">+D400/D$393*100</f>
        <v>3.6260375709917</v>
      </c>
    </row>
    <row r="401" customFormat="false" ht="12.75" hidden="false" customHeight="false" outlineLevel="0" collapsed="false">
      <c r="A401" s="150" t="n">
        <v>7</v>
      </c>
      <c r="B401" s="176" t="s">
        <v>76</v>
      </c>
      <c r="C401" s="176" t="s">
        <v>77</v>
      </c>
      <c r="D401" s="127" t="n">
        <v>59</v>
      </c>
      <c r="E401" s="3" t="n">
        <f aca="false">+D401/D$393*100</f>
        <v>2.57754477937964</v>
      </c>
    </row>
    <row r="402" customFormat="false" ht="12.75" hidden="false" customHeight="false" outlineLevel="0" collapsed="false">
      <c r="A402" s="150" t="n">
        <v>8</v>
      </c>
      <c r="B402" s="176" t="s">
        <v>105</v>
      </c>
      <c r="C402" s="176" t="s">
        <v>106</v>
      </c>
      <c r="D402" s="127" t="n">
        <v>34</v>
      </c>
      <c r="E402" s="3" t="n">
        <f aca="false">+D402/D$393*100</f>
        <v>1.48536478811708</v>
      </c>
    </row>
    <row r="403" customFormat="false" ht="12.75" hidden="false" customHeight="false" outlineLevel="0" collapsed="false">
      <c r="A403" s="150" t="n">
        <v>9</v>
      </c>
      <c r="B403" s="174" t="s">
        <v>266</v>
      </c>
      <c r="C403" s="176" t="s">
        <v>267</v>
      </c>
      <c r="D403" s="127" t="n">
        <v>15</v>
      </c>
      <c r="E403" s="3" t="n">
        <f aca="false">+D403/D$393*100</f>
        <v>0.655307994757536</v>
      </c>
    </row>
    <row r="404" customFormat="false" ht="12.75" hidden="false" customHeight="false" outlineLevel="0" collapsed="false">
      <c r="A404" s="150" t="n">
        <v>10</v>
      </c>
      <c r="B404" s="174" t="s">
        <v>264</v>
      </c>
      <c r="C404" s="176" t="s">
        <v>265</v>
      </c>
      <c r="D404" s="127" t="n">
        <v>12</v>
      </c>
      <c r="E404" s="3" t="n">
        <f aca="false">+D404/D$393*100</f>
        <v>0.524246395806029</v>
      </c>
    </row>
    <row r="405" customFormat="false" ht="21.95" hidden="false" customHeight="true" outlineLevel="0" collapsed="false">
      <c r="A405" s="151" t="n">
        <v>11</v>
      </c>
      <c r="B405" s="174" t="s">
        <v>155</v>
      </c>
      <c r="C405" s="176" t="s">
        <v>156</v>
      </c>
      <c r="D405" s="127" t="n">
        <v>11</v>
      </c>
      <c r="E405" s="3" t="n">
        <f aca="false">+D405/D$393*100</f>
        <v>0.480559196155526</v>
      </c>
    </row>
    <row r="406" customFormat="false" ht="12.75" hidden="false" customHeight="false" outlineLevel="0" collapsed="false">
      <c r="A406" s="151" t="n">
        <v>12</v>
      </c>
      <c r="B406" s="176" t="s">
        <v>38</v>
      </c>
      <c r="C406" s="176" t="s">
        <v>39</v>
      </c>
      <c r="D406" s="127" t="n">
        <v>8</v>
      </c>
      <c r="E406" s="3" t="n">
        <f aca="false">+D406/D$393*100</f>
        <v>0.349497597204019</v>
      </c>
    </row>
    <row r="407" customFormat="false" ht="12.75" hidden="false" customHeight="false" outlineLevel="0" collapsed="false">
      <c r="A407" s="150" t="n">
        <v>13</v>
      </c>
      <c r="B407" s="174" t="s">
        <v>163</v>
      </c>
      <c r="C407" s="176" t="s">
        <v>164</v>
      </c>
      <c r="D407" s="127" t="n">
        <v>8</v>
      </c>
      <c r="E407" s="3" t="n">
        <f aca="false">+D407/D$393*100</f>
        <v>0.349497597204019</v>
      </c>
    </row>
    <row r="408" customFormat="false" ht="12.75" hidden="false" customHeight="false" outlineLevel="0" collapsed="false">
      <c r="A408" s="150" t="n">
        <v>14</v>
      </c>
      <c r="B408" s="174" t="s">
        <v>212</v>
      </c>
      <c r="C408" s="176" t="s">
        <v>213</v>
      </c>
      <c r="D408" s="127" t="n">
        <v>7</v>
      </c>
      <c r="E408" s="3" t="n">
        <f aca="false">+D408/D$393*100</f>
        <v>0.305810397553517</v>
      </c>
    </row>
    <row r="409" customFormat="false" ht="12.75" hidden="false" customHeight="false" outlineLevel="0" collapsed="false">
      <c r="A409" s="150" t="n">
        <v>15</v>
      </c>
      <c r="B409" s="174" t="s">
        <v>236</v>
      </c>
      <c r="C409" s="176" t="s">
        <v>237</v>
      </c>
      <c r="D409" s="127" t="n">
        <v>7</v>
      </c>
      <c r="E409" s="3" t="n">
        <f aca="false">+D409/D$393*100</f>
        <v>0.305810397553517</v>
      </c>
    </row>
    <row r="410" customFormat="false" ht="12.75" hidden="false" customHeight="false" outlineLevel="0" collapsed="false">
      <c r="A410" s="150" t="n">
        <v>16</v>
      </c>
      <c r="B410" s="174" t="s">
        <v>216</v>
      </c>
      <c r="C410" s="176" t="s">
        <v>217</v>
      </c>
      <c r="D410" s="127" t="n">
        <v>6</v>
      </c>
      <c r="E410" s="3" t="n">
        <f aca="false">+D410/D$393*100</f>
        <v>0.262123197903014</v>
      </c>
    </row>
    <row r="411" customFormat="false" ht="12.75" hidden="false" customHeight="false" outlineLevel="0" collapsed="false">
      <c r="A411" s="150" t="n">
        <v>17</v>
      </c>
      <c r="B411" s="174" t="s">
        <v>256</v>
      </c>
      <c r="C411" s="176" t="s">
        <v>257</v>
      </c>
      <c r="D411" s="127" t="n">
        <v>5</v>
      </c>
      <c r="E411" s="3" t="n">
        <f aca="false">+D411/D$393*100</f>
        <v>0.218435998252512</v>
      </c>
    </row>
    <row r="412" customFormat="false" ht="12.75" hidden="false" customHeight="false" outlineLevel="0" collapsed="false">
      <c r="A412" s="150" t="n">
        <v>18</v>
      </c>
      <c r="B412" s="174" t="s">
        <v>298</v>
      </c>
      <c r="C412" s="174" t="s">
        <v>299</v>
      </c>
      <c r="D412" s="127" t="n">
        <v>5</v>
      </c>
      <c r="E412" s="3" t="n">
        <f aca="false">+D412/D$393*100</f>
        <v>0.218435998252512</v>
      </c>
    </row>
    <row r="413" customFormat="false" ht="21.95" hidden="false" customHeight="true" outlineLevel="0" collapsed="false">
      <c r="A413" s="151" t="n">
        <v>19</v>
      </c>
      <c r="B413" s="174" t="s">
        <v>312</v>
      </c>
      <c r="C413" s="174" t="s">
        <v>313</v>
      </c>
      <c r="D413" s="127" t="n">
        <v>5</v>
      </c>
      <c r="E413" s="3" t="n">
        <f aca="false">+D413/D$393*100</f>
        <v>0.218435998252512</v>
      </c>
    </row>
    <row r="414" customFormat="false" ht="12.75" hidden="false" customHeight="false" outlineLevel="0" collapsed="false">
      <c r="A414" s="151" t="n">
        <v>20</v>
      </c>
      <c r="B414" s="176" t="s">
        <v>111</v>
      </c>
      <c r="C414" s="176" t="s">
        <v>112</v>
      </c>
      <c r="D414" s="127" t="n">
        <v>2</v>
      </c>
      <c r="E414" s="3" t="n">
        <f aca="false">+D414/D$393*100</f>
        <v>0.0873743993010048</v>
      </c>
    </row>
    <row r="415" customFormat="false" ht="3.95" hidden="false" customHeight="true" outlineLevel="0" collapsed="false">
      <c r="B415" s="178"/>
      <c r="C415" s="179"/>
      <c r="D415" s="127"/>
    </row>
    <row r="416" customFormat="false" ht="12.75" hidden="false" customHeight="false" outlineLevel="0" collapsed="false">
      <c r="B416" s="174" t="s">
        <v>332</v>
      </c>
      <c r="C416" s="176" t="s">
        <v>333</v>
      </c>
      <c r="D416" s="127" t="n">
        <v>23</v>
      </c>
      <c r="E416" s="3" t="n">
        <f aca="false">+D416/D$393*100</f>
        <v>1.00480559196156</v>
      </c>
    </row>
    <row r="417" customFormat="false" ht="3.95" hidden="false" customHeight="true" outlineLevel="0" collapsed="false"/>
    <row r="418" customFormat="false" ht="12.75" hidden="false" customHeight="false" outlineLevel="0" collapsed="false">
      <c r="B418" s="145" t="s">
        <v>899</v>
      </c>
      <c r="C418" s="146"/>
      <c r="D418" s="147" t="n">
        <f aca="false">+D393-SUM(D395:D416)</f>
        <v>518</v>
      </c>
      <c r="E418" s="3" t="n">
        <f aca="false">+D418/D$393*100</f>
        <v>22.6299694189602</v>
      </c>
    </row>
    <row r="420" customFormat="false" ht="12.75" hidden="false" customHeight="false" outlineLevel="0" collapsed="false">
      <c r="A420" s="68" t="s">
        <v>549</v>
      </c>
      <c r="D420" s="55" t="n">
        <v>3802</v>
      </c>
      <c r="E420" s="171" t="n">
        <f aca="false">+D420/D$420*100</f>
        <v>100</v>
      </c>
    </row>
    <row r="421" customFormat="false" ht="3.95" hidden="false" customHeight="true" outlineLevel="0" collapsed="false">
      <c r="B421" s="174"/>
      <c r="C421" s="174"/>
      <c r="D421" s="127"/>
    </row>
    <row r="422" customFormat="false" ht="12.75" hidden="false" customHeight="false" outlineLevel="0" collapsed="false">
      <c r="A422" s="149" t="n">
        <v>1</v>
      </c>
      <c r="B422" s="176" t="s">
        <v>99</v>
      </c>
      <c r="C422" s="176" t="s">
        <v>100</v>
      </c>
      <c r="D422" s="127" t="n">
        <v>843</v>
      </c>
      <c r="E422" s="3" t="n">
        <f aca="false">+D422/D$420*100</f>
        <v>22.1725407680168</v>
      </c>
    </row>
    <row r="423" customFormat="false" ht="12.75" hidden="false" customHeight="false" outlineLevel="0" collapsed="false">
      <c r="A423" s="150" t="n">
        <v>2</v>
      </c>
      <c r="B423" s="176" t="s">
        <v>97</v>
      </c>
      <c r="C423" s="176" t="s">
        <v>98</v>
      </c>
      <c r="D423" s="127" t="n">
        <v>474</v>
      </c>
      <c r="E423" s="3" t="n">
        <f aca="false">+D423/D$420*100</f>
        <v>12.46712256707</v>
      </c>
    </row>
    <row r="424" customFormat="false" ht="12.75" hidden="false" customHeight="false" outlineLevel="0" collapsed="false">
      <c r="A424" s="150" t="n">
        <v>3</v>
      </c>
      <c r="B424" s="176" t="s">
        <v>103</v>
      </c>
      <c r="C424" s="176" t="s">
        <v>104</v>
      </c>
      <c r="D424" s="127" t="n">
        <v>292</v>
      </c>
      <c r="E424" s="3" t="n">
        <f aca="false">+D424/D$420*100</f>
        <v>7.6801683324566</v>
      </c>
    </row>
    <row r="425" customFormat="false" ht="12.75" hidden="false" customHeight="true" outlineLevel="0" collapsed="false">
      <c r="A425" s="150" t="n">
        <v>4</v>
      </c>
      <c r="B425" s="176" t="s">
        <v>898</v>
      </c>
      <c r="C425" s="176" t="s">
        <v>75</v>
      </c>
      <c r="D425" s="127" t="n">
        <v>256</v>
      </c>
      <c r="E425" s="3" t="n">
        <f aca="false">+D425/D$420*100</f>
        <v>6.73329826407154</v>
      </c>
    </row>
    <row r="426" customFormat="false" ht="12.75" hidden="false" customHeight="false" outlineLevel="0" collapsed="false">
      <c r="A426" s="150" t="n">
        <v>5</v>
      </c>
      <c r="B426" s="174" t="s">
        <v>256</v>
      </c>
      <c r="C426" s="176" t="s">
        <v>257</v>
      </c>
      <c r="D426" s="127" t="n">
        <v>202</v>
      </c>
      <c r="E426" s="3" t="n">
        <f aca="false">+D426/D$420*100</f>
        <v>5.31299316149395</v>
      </c>
    </row>
    <row r="427" customFormat="false" ht="12.75" hidden="false" customHeight="false" outlineLevel="0" collapsed="false">
      <c r="A427" s="151" t="n">
        <v>6</v>
      </c>
      <c r="B427" s="176" t="s">
        <v>30</v>
      </c>
      <c r="C427" s="176" t="s">
        <v>31</v>
      </c>
      <c r="D427" s="127" t="n">
        <v>186</v>
      </c>
      <c r="E427" s="3" t="n">
        <f aca="false">+D427/D$420*100</f>
        <v>4.89216201998948</v>
      </c>
    </row>
    <row r="428" customFormat="false" ht="21.95" hidden="false" customHeight="true" outlineLevel="0" collapsed="false">
      <c r="A428" s="151" t="n">
        <v>7</v>
      </c>
      <c r="B428" s="176" t="s">
        <v>72</v>
      </c>
      <c r="C428" s="177" t="s">
        <v>73</v>
      </c>
      <c r="D428" s="127" t="n">
        <v>178</v>
      </c>
      <c r="E428" s="3" t="n">
        <f aca="false">+D428/D$420*100</f>
        <v>4.68174644923724</v>
      </c>
    </row>
    <row r="429" customFormat="false" ht="21.95" hidden="false" customHeight="true" outlineLevel="0" collapsed="false">
      <c r="A429" s="151" t="n">
        <v>8</v>
      </c>
      <c r="B429" s="174" t="s">
        <v>155</v>
      </c>
      <c r="C429" s="176" t="s">
        <v>156</v>
      </c>
      <c r="D429" s="127" t="n">
        <v>47</v>
      </c>
      <c r="E429" s="3" t="n">
        <f aca="false">+D429/D$420*100</f>
        <v>1.23619147816938</v>
      </c>
    </row>
    <row r="430" customFormat="false" ht="12.75" hidden="false" customHeight="false" outlineLevel="0" collapsed="false">
      <c r="A430" s="150" t="n">
        <v>9</v>
      </c>
      <c r="B430" s="176" t="s">
        <v>76</v>
      </c>
      <c r="C430" s="176" t="s">
        <v>77</v>
      </c>
      <c r="D430" s="127" t="n">
        <v>28</v>
      </c>
      <c r="E430" s="3" t="n">
        <f aca="false">+D430/D$420*100</f>
        <v>0.736454497632825</v>
      </c>
    </row>
    <row r="431" customFormat="false" ht="12.75" hidden="false" customHeight="false" outlineLevel="0" collapsed="false">
      <c r="A431" s="150" t="n">
        <v>10</v>
      </c>
      <c r="B431" s="176" t="s">
        <v>105</v>
      </c>
      <c r="C431" s="176" t="s">
        <v>106</v>
      </c>
      <c r="D431" s="127" t="n">
        <v>27</v>
      </c>
      <c r="E431" s="3" t="n">
        <f aca="false">+D431/D$420*100</f>
        <v>0.710152551288795</v>
      </c>
    </row>
    <row r="432" customFormat="false" ht="12.75" hidden="false" customHeight="false" outlineLevel="0" collapsed="false">
      <c r="A432" s="150" t="n">
        <v>11</v>
      </c>
      <c r="B432" s="174" t="s">
        <v>212</v>
      </c>
      <c r="C432" s="176" t="s">
        <v>213</v>
      </c>
      <c r="D432" s="127" t="n">
        <v>22</v>
      </c>
      <c r="E432" s="3" t="n">
        <f aca="false">+D432/D$420*100</f>
        <v>0.578642819568648</v>
      </c>
    </row>
    <row r="433" customFormat="false" ht="12.75" hidden="false" customHeight="false" outlineLevel="0" collapsed="false">
      <c r="A433" s="151" t="n">
        <v>12</v>
      </c>
      <c r="B433" s="174" t="s">
        <v>254</v>
      </c>
      <c r="C433" s="176" t="s">
        <v>255</v>
      </c>
      <c r="D433" s="127" t="n">
        <v>22</v>
      </c>
      <c r="E433" s="3" t="n">
        <f aca="false">+D433/D$420*100</f>
        <v>0.578642819568648</v>
      </c>
    </row>
    <row r="434" customFormat="false" ht="12.75" hidden="false" customHeight="false" outlineLevel="0" collapsed="false">
      <c r="A434" s="150" t="n">
        <v>13</v>
      </c>
      <c r="B434" s="174" t="s">
        <v>216</v>
      </c>
      <c r="C434" s="176" t="s">
        <v>217</v>
      </c>
      <c r="D434" s="127" t="n">
        <v>21</v>
      </c>
      <c r="E434" s="3" t="n">
        <f aca="false">+D434/D$420*100</f>
        <v>0.552340873224619</v>
      </c>
    </row>
    <row r="435" customFormat="false" ht="12.75" hidden="false" customHeight="false" outlineLevel="0" collapsed="false">
      <c r="A435" s="150" t="n">
        <v>14</v>
      </c>
      <c r="B435" s="176" t="s">
        <v>111</v>
      </c>
      <c r="C435" s="176" t="s">
        <v>112</v>
      </c>
      <c r="D435" s="127" t="n">
        <v>15</v>
      </c>
      <c r="E435" s="3" t="n">
        <f aca="false">+D435/D$420*100</f>
        <v>0.394529195160442</v>
      </c>
    </row>
    <row r="436" customFormat="false" ht="12.75" hidden="false" customHeight="false" outlineLevel="0" collapsed="false">
      <c r="A436" s="150" t="n">
        <v>15</v>
      </c>
      <c r="B436" s="174" t="s">
        <v>236</v>
      </c>
      <c r="C436" s="176" t="s">
        <v>237</v>
      </c>
      <c r="D436" s="127" t="n">
        <v>15</v>
      </c>
      <c r="E436" s="3" t="n">
        <f aca="false">+D436/D$420*100</f>
        <v>0.394529195160442</v>
      </c>
    </row>
    <row r="437" customFormat="false" ht="12.75" hidden="false" customHeight="false" outlineLevel="0" collapsed="false">
      <c r="A437" s="150" t="n">
        <v>16</v>
      </c>
      <c r="B437" s="174" t="s">
        <v>264</v>
      </c>
      <c r="C437" s="176" t="s">
        <v>265</v>
      </c>
      <c r="D437" s="127" t="n">
        <v>12</v>
      </c>
      <c r="E437" s="3" t="n">
        <f aca="false">+D437/D$420*100</f>
        <v>0.315623356128353</v>
      </c>
    </row>
    <row r="438" customFormat="false" ht="12.75" hidden="false" customHeight="false" outlineLevel="0" collapsed="false">
      <c r="A438" s="150" t="n">
        <v>17</v>
      </c>
      <c r="B438" s="174" t="s">
        <v>163</v>
      </c>
      <c r="C438" s="176" t="s">
        <v>164</v>
      </c>
      <c r="D438" s="127" t="n">
        <v>10</v>
      </c>
      <c r="E438" s="3" t="n">
        <f aca="false">+D438/D$420*100</f>
        <v>0.263019463440295</v>
      </c>
    </row>
    <row r="439" customFormat="false" ht="12.75" hidden="false" customHeight="false" outlineLevel="0" collapsed="false">
      <c r="A439" s="150" t="n">
        <v>18</v>
      </c>
      <c r="B439" s="174" t="s">
        <v>310</v>
      </c>
      <c r="C439" s="174" t="s">
        <v>311</v>
      </c>
      <c r="D439" s="127" t="n">
        <v>8</v>
      </c>
      <c r="E439" s="3" t="n">
        <f aca="false">+D439/D$420*100</f>
        <v>0.210415570752236</v>
      </c>
    </row>
    <row r="440" customFormat="false" ht="12.75" hidden="false" customHeight="false" outlineLevel="0" collapsed="false">
      <c r="A440" s="150" t="n">
        <v>19</v>
      </c>
      <c r="B440" s="174" t="s">
        <v>226</v>
      </c>
      <c r="C440" s="176" t="s">
        <v>227</v>
      </c>
      <c r="D440" s="127" t="n">
        <v>6</v>
      </c>
      <c r="E440" s="3" t="n">
        <f aca="false">+D440/D$420*100</f>
        <v>0.157811678064177</v>
      </c>
    </row>
    <row r="441" customFormat="false" ht="12.75" hidden="false" customHeight="false" outlineLevel="0" collapsed="false">
      <c r="A441" s="151" t="n">
        <v>20</v>
      </c>
      <c r="B441" s="174" t="s">
        <v>230</v>
      </c>
      <c r="C441" s="176" t="s">
        <v>231</v>
      </c>
      <c r="D441" s="127" t="n">
        <v>6</v>
      </c>
      <c r="E441" s="3" t="n">
        <f aca="false">+D441/D$420*100</f>
        <v>0.157811678064177</v>
      </c>
    </row>
    <row r="442" customFormat="false" ht="3.95" hidden="false" customHeight="true" outlineLevel="0" collapsed="false">
      <c r="B442" s="178"/>
      <c r="C442" s="179"/>
      <c r="D442" s="127"/>
      <c r="E442" s="3"/>
    </row>
    <row r="443" customFormat="false" ht="12.75" hidden="false" customHeight="false" outlineLevel="0" collapsed="false">
      <c r="B443" s="174" t="s">
        <v>332</v>
      </c>
      <c r="C443" s="176" t="s">
        <v>333</v>
      </c>
      <c r="D443" s="127" t="n">
        <v>34</v>
      </c>
      <c r="E443" s="3" t="n">
        <f aca="false">+D443/D$420*100</f>
        <v>0.894266175697002</v>
      </c>
    </row>
    <row r="444" customFormat="false" ht="3.95" hidden="false" customHeight="true" outlineLevel="0" collapsed="false">
      <c r="E444" s="3"/>
    </row>
    <row r="445" customFormat="false" ht="13.5" hidden="false" customHeight="false" outlineLevel="0" collapsed="false">
      <c r="A445" s="138"/>
      <c r="B445" s="139" t="s">
        <v>899</v>
      </c>
      <c r="C445" s="140"/>
      <c r="D445" s="141" t="n">
        <f aca="false">+D420-SUM(D422:D443)</f>
        <v>1098</v>
      </c>
      <c r="E445" s="172" t="n">
        <f aca="false">+D445/D$420*100</f>
        <v>28.8795370857443</v>
      </c>
    </row>
    <row r="446" customFormat="false" ht="12" hidden="false" customHeight="true" outlineLevel="0" collapsed="false">
      <c r="A446" s="106" t="s">
        <v>907</v>
      </c>
      <c r="B446" s="106"/>
      <c r="C446" s="106"/>
      <c r="D446" s="127"/>
      <c r="E446" s="39"/>
    </row>
    <row r="447" customFormat="false" ht="12.75" hidden="false" customHeight="false" outlineLevel="0" collapsed="false">
      <c r="A447" s="109" t="s">
        <v>908</v>
      </c>
      <c r="B447" s="109"/>
      <c r="C447" s="109"/>
      <c r="D447" s="127"/>
      <c r="E447" s="39"/>
    </row>
    <row r="448" customFormat="false" ht="12" hidden="false" customHeight="true" outlineLevel="0" collapsed="false">
      <c r="A448" s="153" t="s">
        <v>892</v>
      </c>
      <c r="B448" s="37"/>
      <c r="C448" s="106"/>
      <c r="D448" s="154" t="s">
        <v>719</v>
      </c>
      <c r="E448" s="154"/>
    </row>
    <row r="449" customFormat="false" ht="11.1" hidden="false" customHeight="true" outlineLevel="0" collapsed="false">
      <c r="A449" s="114" t="s">
        <v>893</v>
      </c>
      <c r="B449" s="114" t="s">
        <v>894</v>
      </c>
      <c r="C449" s="115" t="s">
        <v>895</v>
      </c>
      <c r="D449" s="116" t="s">
        <v>896</v>
      </c>
      <c r="E449" s="117" t="s">
        <v>897</v>
      </c>
    </row>
    <row r="450" customFormat="false" ht="11.1" hidden="false" customHeight="true" outlineLevel="0" collapsed="false">
      <c r="A450" s="114"/>
      <c r="B450" s="114"/>
      <c r="C450" s="115"/>
      <c r="D450" s="116"/>
      <c r="E450" s="117"/>
    </row>
    <row r="451" customFormat="false" ht="3.95" hidden="false" customHeight="true" outlineLevel="0" collapsed="false">
      <c r="A451" s="69"/>
      <c r="B451" s="69"/>
      <c r="C451" s="69"/>
      <c r="D451" s="69"/>
      <c r="E451" s="69"/>
    </row>
    <row r="452" customFormat="false" ht="12.75" hidden="false" customHeight="false" outlineLevel="0" collapsed="false">
      <c r="A452" s="68" t="s">
        <v>576</v>
      </c>
      <c r="D452" s="55" t="n">
        <v>10376</v>
      </c>
      <c r="E452" s="171" t="n">
        <f aca="false">+D452/D$452*100</f>
        <v>100</v>
      </c>
    </row>
    <row r="453" customFormat="false" ht="3" hidden="false" customHeight="true" outlineLevel="0" collapsed="false">
      <c r="B453" s="174"/>
      <c r="C453" s="174"/>
    </row>
    <row r="454" customFormat="false" ht="12.75" hidden="false" customHeight="false" outlineLevel="0" collapsed="false">
      <c r="A454" s="149" t="n">
        <v>1</v>
      </c>
      <c r="B454" s="176" t="s">
        <v>99</v>
      </c>
      <c r="C454" s="176" t="s">
        <v>100</v>
      </c>
      <c r="D454" s="127" t="n">
        <v>2601</v>
      </c>
      <c r="E454" s="3" t="n">
        <f aca="false">+D454/D$452*100</f>
        <v>25.0674633770239</v>
      </c>
    </row>
    <row r="455" customFormat="false" ht="12.75" hidden="false" customHeight="false" outlineLevel="0" collapsed="false">
      <c r="A455" s="150" t="n">
        <v>2</v>
      </c>
      <c r="B455" s="176" t="s">
        <v>97</v>
      </c>
      <c r="C455" s="176" t="s">
        <v>98</v>
      </c>
      <c r="D455" s="127" t="n">
        <v>1150</v>
      </c>
      <c r="E455" s="3" t="n">
        <f aca="false">+D455/D$452*100</f>
        <v>11.0832690824981</v>
      </c>
    </row>
    <row r="456" customFormat="false" ht="12.75" hidden="false" customHeight="false" outlineLevel="0" collapsed="false">
      <c r="A456" s="150" t="n">
        <v>3</v>
      </c>
      <c r="B456" s="176" t="s">
        <v>103</v>
      </c>
      <c r="C456" s="176" t="s">
        <v>104</v>
      </c>
      <c r="D456" s="127" t="n">
        <v>1128</v>
      </c>
      <c r="E456" s="3" t="n">
        <f aca="false">+D456/D$452*100</f>
        <v>10.8712413261372</v>
      </c>
    </row>
    <row r="457" customFormat="false" ht="12.75" hidden="false" customHeight="true" outlineLevel="0" collapsed="false">
      <c r="A457" s="150" t="n">
        <v>4</v>
      </c>
      <c r="B457" s="176" t="s">
        <v>898</v>
      </c>
      <c r="C457" s="176" t="s">
        <v>75</v>
      </c>
      <c r="D457" s="127" t="n">
        <v>951</v>
      </c>
      <c r="E457" s="3" t="n">
        <f aca="false">+D457/D$452*100</f>
        <v>9.16538164996145</v>
      </c>
    </row>
    <row r="458" customFormat="false" ht="12.75" hidden="false" customHeight="false" outlineLevel="0" collapsed="false">
      <c r="A458" s="150" t="n">
        <v>5</v>
      </c>
      <c r="B458" s="176" t="s">
        <v>30</v>
      </c>
      <c r="C458" s="176" t="s">
        <v>31</v>
      </c>
      <c r="D458" s="127" t="n">
        <v>596</v>
      </c>
      <c r="E458" s="3" t="n">
        <f aca="false">+D458/D$452*100</f>
        <v>5.74402467232074</v>
      </c>
    </row>
    <row r="459" customFormat="false" ht="21.75" hidden="false" customHeight="true" outlineLevel="0" collapsed="false">
      <c r="A459" s="151" t="n">
        <v>6</v>
      </c>
      <c r="B459" s="176" t="s">
        <v>72</v>
      </c>
      <c r="C459" s="177" t="s">
        <v>73</v>
      </c>
      <c r="D459" s="127" t="n">
        <v>455</v>
      </c>
      <c r="E459" s="3" t="n">
        <f aca="false">+D459/D$452*100</f>
        <v>4.38511950655359</v>
      </c>
    </row>
    <row r="460" customFormat="false" ht="12.75" hidden="false" customHeight="false" outlineLevel="0" collapsed="false">
      <c r="A460" s="150" t="n">
        <v>7</v>
      </c>
      <c r="B460" s="176" t="s">
        <v>76</v>
      </c>
      <c r="C460" s="176" t="s">
        <v>77</v>
      </c>
      <c r="D460" s="127" t="n">
        <v>156</v>
      </c>
      <c r="E460" s="3" t="n">
        <f aca="false">+D460/D$452*100</f>
        <v>1.50346954510409</v>
      </c>
    </row>
    <row r="461" customFormat="false" ht="21.75" hidden="false" customHeight="true" outlineLevel="0" collapsed="false">
      <c r="A461" s="151" t="n">
        <v>8</v>
      </c>
      <c r="B461" s="180" t="s">
        <v>155</v>
      </c>
      <c r="C461" s="181" t="s">
        <v>156</v>
      </c>
      <c r="D461" s="127" t="n">
        <v>95</v>
      </c>
      <c r="E461" s="3" t="n">
        <f aca="false">+D461/D$452*100</f>
        <v>0.915574402467232</v>
      </c>
    </row>
    <row r="462" customFormat="false" ht="12.75" hidden="false" customHeight="false" outlineLevel="0" collapsed="false">
      <c r="A462" s="150" t="n">
        <v>9</v>
      </c>
      <c r="B462" s="174" t="s">
        <v>264</v>
      </c>
      <c r="C462" s="176" t="s">
        <v>265</v>
      </c>
      <c r="D462" s="127" t="n">
        <v>61</v>
      </c>
      <c r="E462" s="3" t="n">
        <f aca="false">+D462/D$452*100</f>
        <v>0.587895142636854</v>
      </c>
    </row>
    <row r="463" customFormat="false" ht="12.75" hidden="false" customHeight="false" outlineLevel="0" collapsed="false">
      <c r="A463" s="150" t="n">
        <v>10</v>
      </c>
      <c r="B463" s="176" t="s">
        <v>105</v>
      </c>
      <c r="C463" s="176" t="s">
        <v>106</v>
      </c>
      <c r="D463" s="127" t="n">
        <v>58</v>
      </c>
      <c r="E463" s="3" t="n">
        <f aca="false">+D463/D$452*100</f>
        <v>0.558982266769468</v>
      </c>
    </row>
    <row r="464" customFormat="false" ht="12.75" hidden="false" customHeight="false" outlineLevel="0" collapsed="false">
      <c r="A464" s="150" t="n">
        <v>11</v>
      </c>
      <c r="B464" s="174" t="s">
        <v>163</v>
      </c>
      <c r="C464" s="176" t="s">
        <v>164</v>
      </c>
      <c r="D464" s="127" t="n">
        <v>29</v>
      </c>
      <c r="E464" s="3" t="n">
        <f aca="false">+D464/D$452*100</f>
        <v>0.279491133384734</v>
      </c>
    </row>
    <row r="465" customFormat="false" ht="12.75" hidden="false" customHeight="false" outlineLevel="0" collapsed="false">
      <c r="A465" s="151" t="n">
        <v>12</v>
      </c>
      <c r="B465" s="174" t="s">
        <v>236</v>
      </c>
      <c r="C465" s="176" t="s">
        <v>237</v>
      </c>
      <c r="D465" s="127" t="n">
        <v>27</v>
      </c>
      <c r="E465" s="3" t="n">
        <f aca="false">+D465/D$452*100</f>
        <v>0.260215882806477</v>
      </c>
    </row>
    <row r="466" customFormat="false" ht="12.75" hidden="false" customHeight="false" outlineLevel="0" collapsed="false">
      <c r="A466" s="150" t="n">
        <v>13</v>
      </c>
      <c r="B466" s="174" t="s">
        <v>212</v>
      </c>
      <c r="C466" s="176" t="s">
        <v>213</v>
      </c>
      <c r="D466" s="127" t="n">
        <v>23</v>
      </c>
      <c r="E466" s="3" t="n">
        <f aca="false">+D466/D$452*100</f>
        <v>0.221665381649961</v>
      </c>
    </row>
    <row r="467" customFormat="false" ht="21.75" hidden="false" customHeight="true" outlineLevel="0" collapsed="false">
      <c r="A467" s="151" t="n">
        <v>14</v>
      </c>
      <c r="B467" s="180" t="s">
        <v>312</v>
      </c>
      <c r="C467" s="174" t="s">
        <v>313</v>
      </c>
      <c r="D467" s="127" t="n">
        <v>23</v>
      </c>
      <c r="E467" s="3" t="n">
        <f aca="false">+D467/D$452*100</f>
        <v>0.221665381649961</v>
      </c>
    </row>
    <row r="468" customFormat="false" ht="12.75" hidden="false" customHeight="false" outlineLevel="0" collapsed="false">
      <c r="A468" s="150" t="n">
        <v>15</v>
      </c>
      <c r="B468" s="174" t="s">
        <v>216</v>
      </c>
      <c r="C468" s="176" t="s">
        <v>217</v>
      </c>
      <c r="D468" s="127" t="n">
        <v>19</v>
      </c>
      <c r="E468" s="3" t="n">
        <f aca="false">+D468/D$452*100</f>
        <v>0.183114880493446</v>
      </c>
    </row>
    <row r="469" customFormat="false" ht="12.75" hidden="false" customHeight="false" outlineLevel="0" collapsed="false">
      <c r="A469" s="150" t="n">
        <v>16</v>
      </c>
      <c r="B469" s="174" t="s">
        <v>256</v>
      </c>
      <c r="C469" s="176" t="s">
        <v>257</v>
      </c>
      <c r="D469" s="127" t="n">
        <v>19</v>
      </c>
      <c r="E469" s="3" t="n">
        <f aca="false">+D469/D$452*100</f>
        <v>0.183114880493446</v>
      </c>
    </row>
    <row r="470" customFormat="false" ht="12.75" hidden="false" customHeight="false" outlineLevel="0" collapsed="false">
      <c r="A470" s="150" t="n">
        <v>17</v>
      </c>
      <c r="B470" s="174" t="s">
        <v>298</v>
      </c>
      <c r="C470" s="174" t="s">
        <v>299</v>
      </c>
      <c r="D470" s="127" t="n">
        <v>17</v>
      </c>
      <c r="E470" s="3" t="n">
        <f aca="false">+D470/D$452*100</f>
        <v>0.163839629915189</v>
      </c>
    </row>
    <row r="471" customFormat="false" ht="12.75" hidden="false" customHeight="false" outlineLevel="0" collapsed="false">
      <c r="A471" s="150" t="n">
        <v>18</v>
      </c>
      <c r="B471" s="176" t="s">
        <v>111</v>
      </c>
      <c r="C471" s="176" t="s">
        <v>112</v>
      </c>
      <c r="D471" s="127" t="n">
        <v>14</v>
      </c>
      <c r="E471" s="3" t="n">
        <f aca="false">+D471/D$452*100</f>
        <v>0.134926754047803</v>
      </c>
    </row>
    <row r="472" customFormat="false" ht="12.75" hidden="false" customHeight="false" outlineLevel="0" collapsed="false">
      <c r="A472" s="150" t="n">
        <v>19</v>
      </c>
      <c r="B472" s="174" t="s">
        <v>262</v>
      </c>
      <c r="C472" s="176" t="s">
        <v>263</v>
      </c>
      <c r="D472" s="127" t="n">
        <v>14</v>
      </c>
      <c r="E472" s="3" t="n">
        <f aca="false">+D472/D$452*100</f>
        <v>0.134926754047803</v>
      </c>
    </row>
    <row r="473" customFormat="false" ht="12.75" hidden="false" customHeight="false" outlineLevel="0" collapsed="false">
      <c r="A473" s="151" t="n">
        <v>20</v>
      </c>
      <c r="B473" s="174" t="s">
        <v>226</v>
      </c>
      <c r="C473" s="176" t="s">
        <v>227</v>
      </c>
      <c r="D473" s="127" t="n">
        <v>13</v>
      </c>
      <c r="E473" s="3" t="n">
        <f aca="false">+D473/D$452*100</f>
        <v>0.125289128758674</v>
      </c>
    </row>
    <row r="474" customFormat="false" ht="3" hidden="false" customHeight="true" outlineLevel="0" collapsed="false">
      <c r="B474" s="178"/>
      <c r="C474" s="179"/>
      <c r="D474" s="127"/>
      <c r="E474" s="3"/>
    </row>
    <row r="475" customFormat="false" ht="12.75" hidden="false" customHeight="false" outlineLevel="0" collapsed="false">
      <c r="B475" s="174" t="s">
        <v>332</v>
      </c>
      <c r="C475" s="176" t="s">
        <v>333</v>
      </c>
      <c r="D475" s="127" t="n">
        <v>131</v>
      </c>
      <c r="E475" s="3" t="n">
        <f aca="false">+D475/D$452*100</f>
        <v>1.26252891287587</v>
      </c>
    </row>
    <row r="476" customFormat="false" ht="3" hidden="false" customHeight="true" outlineLevel="0" collapsed="false">
      <c r="E476" s="3"/>
    </row>
    <row r="477" customFormat="false" ht="12.75" hidden="false" customHeight="false" outlineLevel="0" collapsed="false">
      <c r="B477" s="145" t="s">
        <v>899</v>
      </c>
      <c r="C477" s="146"/>
      <c r="D477" s="147" t="n">
        <f aca="false">+D452-SUM(D454:D475)</f>
        <v>2796</v>
      </c>
      <c r="E477" s="3" t="n">
        <f aca="false">+D477/D$452*100</f>
        <v>26.946800308404</v>
      </c>
    </row>
    <row r="478" customFormat="false" ht="12" hidden="false" customHeight="true" outlineLevel="0" collapsed="false"/>
    <row r="479" customFormat="false" ht="12.75" hidden="false" customHeight="false" outlineLevel="0" collapsed="false">
      <c r="A479" s="68" t="s">
        <v>627</v>
      </c>
      <c r="D479" s="55" t="n">
        <v>4643</v>
      </c>
      <c r="E479" s="171" t="n">
        <f aca="false">+D479/D$479*100</f>
        <v>100</v>
      </c>
    </row>
    <row r="480" customFormat="false" ht="3" hidden="false" customHeight="true" outlineLevel="0" collapsed="false">
      <c r="B480" s="174"/>
      <c r="C480" s="174"/>
    </row>
    <row r="481" customFormat="false" ht="12.75" hidden="false" customHeight="false" outlineLevel="0" collapsed="false">
      <c r="A481" s="149" t="n">
        <v>1</v>
      </c>
      <c r="B481" s="176" t="s">
        <v>99</v>
      </c>
      <c r="C481" s="176" t="s">
        <v>100</v>
      </c>
      <c r="D481" s="127" t="n">
        <v>1178</v>
      </c>
      <c r="E481" s="3" t="n">
        <f aca="false">+D481/D$479*100</f>
        <v>25.3715270299375</v>
      </c>
    </row>
    <row r="482" customFormat="false" ht="12.75" hidden="false" customHeight="false" outlineLevel="0" collapsed="false">
      <c r="A482" s="150" t="n">
        <v>2</v>
      </c>
      <c r="B482" s="176" t="s">
        <v>97</v>
      </c>
      <c r="C482" s="176" t="s">
        <v>98</v>
      </c>
      <c r="D482" s="127" t="n">
        <v>566</v>
      </c>
      <c r="E482" s="3" t="n">
        <f aca="false">+D482/D$479*100</f>
        <v>12.1903941417187</v>
      </c>
    </row>
    <row r="483" customFormat="false" ht="12.75" hidden="false" customHeight="false" outlineLevel="0" collapsed="false">
      <c r="A483" s="150" t="n">
        <v>3</v>
      </c>
      <c r="B483" s="176" t="s">
        <v>103</v>
      </c>
      <c r="C483" s="176" t="s">
        <v>104</v>
      </c>
      <c r="D483" s="127" t="n">
        <v>425</v>
      </c>
      <c r="E483" s="3" t="n">
        <f aca="false">+D483/D$479*100</f>
        <v>9.15356450570752</v>
      </c>
    </row>
    <row r="484" customFormat="false" ht="21.75" hidden="false" customHeight="true" outlineLevel="0" collapsed="false">
      <c r="A484" s="151" t="n">
        <v>4</v>
      </c>
      <c r="B484" s="176" t="s">
        <v>72</v>
      </c>
      <c r="C484" s="177" t="s">
        <v>73</v>
      </c>
      <c r="D484" s="127" t="n">
        <v>281</v>
      </c>
      <c r="E484" s="3" t="n">
        <f aca="false">+D484/D$479*100</f>
        <v>6.05212147318544</v>
      </c>
    </row>
    <row r="485" customFormat="false" ht="12.75" hidden="false" customHeight="true" outlineLevel="0" collapsed="false">
      <c r="A485" s="150" t="n">
        <v>5</v>
      </c>
      <c r="B485" s="176" t="s">
        <v>898</v>
      </c>
      <c r="C485" s="176" t="s">
        <v>75</v>
      </c>
      <c r="D485" s="127" t="n">
        <v>280</v>
      </c>
      <c r="E485" s="3" t="n">
        <f aca="false">+D485/D$479*100</f>
        <v>6.03058367434848</v>
      </c>
    </row>
    <row r="486" customFormat="false" ht="12.75" hidden="false" customHeight="false" outlineLevel="0" collapsed="false">
      <c r="A486" s="151" t="n">
        <v>6</v>
      </c>
      <c r="B486" s="176" t="s">
        <v>30</v>
      </c>
      <c r="C486" s="176" t="s">
        <v>31</v>
      </c>
      <c r="D486" s="127" t="n">
        <v>226</v>
      </c>
      <c r="E486" s="3" t="n">
        <f aca="false">+D486/D$479*100</f>
        <v>4.8675425371527</v>
      </c>
    </row>
    <row r="487" customFormat="false" ht="12.75" hidden="false" customHeight="false" outlineLevel="0" collapsed="false">
      <c r="A487" s="150" t="n">
        <v>7</v>
      </c>
      <c r="B487" s="176" t="s">
        <v>76</v>
      </c>
      <c r="C487" s="176" t="s">
        <v>77</v>
      </c>
      <c r="D487" s="127" t="n">
        <v>40</v>
      </c>
      <c r="E487" s="3" t="n">
        <f aca="false">+D487/D$479*100</f>
        <v>0.861511953478355</v>
      </c>
    </row>
    <row r="488" customFormat="false" ht="12.75" hidden="false" customHeight="false" outlineLevel="0" collapsed="false">
      <c r="A488" s="150" t="n">
        <v>8</v>
      </c>
      <c r="B488" s="174" t="s">
        <v>264</v>
      </c>
      <c r="C488" s="176" t="s">
        <v>265</v>
      </c>
      <c r="D488" s="127" t="n">
        <v>34</v>
      </c>
      <c r="E488" s="3" t="n">
        <f aca="false">+D488/D$479*100</f>
        <v>0.732285160456601</v>
      </c>
    </row>
    <row r="489" customFormat="false" ht="21.75" hidden="false" customHeight="true" outlineLevel="0" collapsed="false">
      <c r="A489" s="151" t="n">
        <v>9</v>
      </c>
      <c r="B489" s="174" t="s">
        <v>155</v>
      </c>
      <c r="C489" s="176" t="s">
        <v>156</v>
      </c>
      <c r="D489" s="127" t="n">
        <v>32</v>
      </c>
      <c r="E489" s="3" t="n">
        <f aca="false">+D489/D$479*100</f>
        <v>0.689209562782684</v>
      </c>
    </row>
    <row r="490" customFormat="false" ht="12.75" hidden="false" customHeight="false" outlineLevel="0" collapsed="false">
      <c r="A490" s="150" t="n">
        <v>10</v>
      </c>
      <c r="B490" s="174" t="s">
        <v>212</v>
      </c>
      <c r="C490" s="176" t="s">
        <v>213</v>
      </c>
      <c r="D490" s="127" t="n">
        <v>26</v>
      </c>
      <c r="E490" s="3" t="n">
        <f aca="false">+D490/D$479*100</f>
        <v>0.55998276976093</v>
      </c>
    </row>
    <row r="491" customFormat="false" ht="12.75" hidden="false" customHeight="false" outlineLevel="0" collapsed="false">
      <c r="A491" s="150" t="n">
        <v>11</v>
      </c>
      <c r="B491" s="176" t="s">
        <v>105</v>
      </c>
      <c r="C491" s="176" t="s">
        <v>106</v>
      </c>
      <c r="D491" s="127" t="n">
        <v>25</v>
      </c>
      <c r="E491" s="3" t="n">
        <f aca="false">+D491/D$479*100</f>
        <v>0.538444970923972</v>
      </c>
    </row>
    <row r="492" customFormat="false" ht="12.75" hidden="false" customHeight="false" outlineLevel="0" collapsed="false">
      <c r="A492" s="151" t="n">
        <v>12</v>
      </c>
      <c r="B492" s="174" t="s">
        <v>266</v>
      </c>
      <c r="C492" s="176" t="s">
        <v>267</v>
      </c>
      <c r="D492" s="127" t="n">
        <v>24</v>
      </c>
      <c r="E492" s="3" t="n">
        <f aca="false">+D492/D$479*100</f>
        <v>0.516907172087013</v>
      </c>
    </row>
    <row r="493" customFormat="false" ht="21.75" hidden="false" customHeight="true" outlineLevel="0" collapsed="false">
      <c r="A493" s="150" t="n">
        <v>13</v>
      </c>
      <c r="B493" s="174" t="s">
        <v>167</v>
      </c>
      <c r="C493" s="176" t="s">
        <v>168</v>
      </c>
      <c r="D493" s="127" t="n">
        <v>22</v>
      </c>
      <c r="E493" s="3" t="n">
        <f aca="false">+D493/D$479*100</f>
        <v>0.473831574413095</v>
      </c>
    </row>
    <row r="494" customFormat="false" ht="12.75" hidden="false" customHeight="false" outlineLevel="0" collapsed="false">
      <c r="A494" s="150" t="n">
        <v>14</v>
      </c>
      <c r="B494" s="174" t="s">
        <v>256</v>
      </c>
      <c r="C494" s="176" t="s">
        <v>257</v>
      </c>
      <c r="D494" s="127" t="n">
        <v>17</v>
      </c>
      <c r="E494" s="3" t="n">
        <f aca="false">+D494/D$479*100</f>
        <v>0.366142580228301</v>
      </c>
    </row>
    <row r="495" customFormat="false" ht="12.75" hidden="false" customHeight="false" outlineLevel="0" collapsed="false">
      <c r="A495" s="150" t="n">
        <v>15</v>
      </c>
      <c r="B495" s="174" t="s">
        <v>254</v>
      </c>
      <c r="C495" s="176" t="s">
        <v>255</v>
      </c>
      <c r="D495" s="127" t="n">
        <v>16</v>
      </c>
      <c r="E495" s="3" t="n">
        <f aca="false">+D495/D$479*100</f>
        <v>0.344604781391342</v>
      </c>
    </row>
    <row r="496" customFormat="false" ht="12.75" hidden="false" customHeight="false" outlineLevel="0" collapsed="false">
      <c r="A496" s="150" t="n">
        <v>16</v>
      </c>
      <c r="B496" s="174" t="s">
        <v>230</v>
      </c>
      <c r="C496" s="176" t="s">
        <v>231</v>
      </c>
      <c r="D496" s="127" t="n">
        <v>14</v>
      </c>
      <c r="E496" s="3" t="n">
        <f aca="false">+D496/D$479*100</f>
        <v>0.301529183717424</v>
      </c>
    </row>
    <row r="497" customFormat="false" ht="12.75" hidden="false" customHeight="false" outlineLevel="0" collapsed="false">
      <c r="A497" s="150" t="n">
        <v>17</v>
      </c>
      <c r="B497" s="176" t="s">
        <v>111</v>
      </c>
      <c r="C497" s="176" t="s">
        <v>112</v>
      </c>
      <c r="D497" s="127" t="n">
        <v>13</v>
      </c>
      <c r="E497" s="3" t="n">
        <f aca="false">+D497/D$479*100</f>
        <v>0.279991384880465</v>
      </c>
    </row>
    <row r="498" customFormat="false" ht="12.75" hidden="false" customHeight="false" outlineLevel="0" collapsed="false">
      <c r="A498" s="150" t="n">
        <v>18</v>
      </c>
      <c r="B498" s="174" t="s">
        <v>298</v>
      </c>
      <c r="C498" s="174" t="s">
        <v>299</v>
      </c>
      <c r="D498" s="127" t="n">
        <v>13</v>
      </c>
      <c r="E498" s="3" t="n">
        <f aca="false">+D498/D$479*100</f>
        <v>0.279991384880465</v>
      </c>
    </row>
    <row r="499" customFormat="false" ht="12.75" hidden="false" customHeight="false" outlineLevel="0" collapsed="false">
      <c r="A499" s="150" t="n">
        <v>19</v>
      </c>
      <c r="B499" s="174" t="s">
        <v>216</v>
      </c>
      <c r="C499" s="176" t="s">
        <v>217</v>
      </c>
      <c r="D499" s="127" t="n">
        <v>12</v>
      </c>
      <c r="E499" s="3" t="n">
        <f aca="false">+D499/D$479*100</f>
        <v>0.258453586043506</v>
      </c>
    </row>
    <row r="500" customFormat="false" ht="12.75" hidden="false" customHeight="false" outlineLevel="0" collapsed="false">
      <c r="A500" s="151" t="n">
        <v>20</v>
      </c>
      <c r="B500" s="174" t="s">
        <v>310</v>
      </c>
      <c r="C500" s="174" t="s">
        <v>311</v>
      </c>
      <c r="D500" s="127" t="n">
        <v>11</v>
      </c>
      <c r="E500" s="3" t="n">
        <f aca="false">+D500/D$479*100</f>
        <v>0.236915787206547</v>
      </c>
    </row>
    <row r="501" customFormat="false" ht="3" hidden="false" customHeight="true" outlineLevel="0" collapsed="false">
      <c r="B501" s="178"/>
      <c r="C501" s="179"/>
      <c r="D501" s="127"/>
      <c r="E501" s="3"/>
    </row>
    <row r="502" customFormat="false" ht="12.75" hidden="false" customHeight="false" outlineLevel="0" collapsed="false">
      <c r="B502" s="174" t="s">
        <v>332</v>
      </c>
      <c r="C502" s="176" t="s">
        <v>333</v>
      </c>
      <c r="D502" s="127" t="n">
        <v>2</v>
      </c>
      <c r="E502" s="3" t="n">
        <f aca="false">+D502/D$479*100</f>
        <v>0.0430755976739177</v>
      </c>
    </row>
    <row r="503" customFormat="false" ht="3" hidden="false" customHeight="true" outlineLevel="0" collapsed="false">
      <c r="E503" s="3"/>
    </row>
    <row r="504" customFormat="false" ht="13.5" hidden="false" customHeight="false" outlineLevel="0" collapsed="false">
      <c r="A504" s="138"/>
      <c r="B504" s="139" t="s">
        <v>899</v>
      </c>
      <c r="C504" s="140"/>
      <c r="D504" s="141" t="n">
        <f aca="false">+D479-SUM(D481:D502)</f>
        <v>1386</v>
      </c>
      <c r="E504" s="172" t="n">
        <f aca="false">+D504/D$479*100</f>
        <v>29.851389188025</v>
      </c>
    </row>
    <row r="505" customFormat="false" ht="12" hidden="false" customHeight="true" outlineLevel="0" collapsed="false">
      <c r="A505" s="106" t="s">
        <v>907</v>
      </c>
      <c r="B505" s="106"/>
      <c r="C505" s="106"/>
      <c r="D505" s="127"/>
      <c r="E505" s="39"/>
    </row>
    <row r="506" customFormat="false" ht="12.75" hidden="false" customHeight="false" outlineLevel="0" collapsed="false">
      <c r="A506" s="109" t="s">
        <v>908</v>
      </c>
      <c r="B506" s="109"/>
      <c r="C506" s="109"/>
      <c r="D506" s="127"/>
      <c r="E506" s="39"/>
    </row>
    <row r="507" customFormat="false" ht="12" hidden="false" customHeight="true" outlineLevel="0" collapsed="false">
      <c r="A507" s="153" t="s">
        <v>892</v>
      </c>
      <c r="B507" s="37"/>
      <c r="C507" s="106"/>
      <c r="D507" s="154" t="s">
        <v>767</v>
      </c>
      <c r="E507" s="154"/>
    </row>
    <row r="508" customFormat="false" ht="11.1" hidden="false" customHeight="true" outlineLevel="0" collapsed="false">
      <c r="A508" s="114" t="s">
        <v>893</v>
      </c>
      <c r="B508" s="114" t="s">
        <v>894</v>
      </c>
      <c r="C508" s="115" t="s">
        <v>895</v>
      </c>
      <c r="D508" s="116" t="s">
        <v>896</v>
      </c>
      <c r="E508" s="117" t="s">
        <v>897</v>
      </c>
    </row>
    <row r="509" customFormat="false" ht="11.1" hidden="false" customHeight="true" outlineLevel="0" collapsed="false">
      <c r="A509" s="114"/>
      <c r="B509" s="114"/>
      <c r="C509" s="115"/>
      <c r="D509" s="116"/>
      <c r="E509" s="117"/>
    </row>
    <row r="510" customFormat="false" ht="3" hidden="false" customHeight="true" outlineLevel="0" collapsed="false">
      <c r="A510" s="69"/>
      <c r="B510" s="69"/>
      <c r="C510" s="69"/>
      <c r="D510" s="69"/>
      <c r="E510" s="69"/>
    </row>
    <row r="511" customFormat="false" ht="12.6" hidden="false" customHeight="true" outlineLevel="0" collapsed="false">
      <c r="A511" s="68" t="s">
        <v>644</v>
      </c>
      <c r="D511" s="55" t="n">
        <v>2621</v>
      </c>
      <c r="E511" s="171" t="n">
        <f aca="false">+D511/D$511*100</f>
        <v>100</v>
      </c>
    </row>
    <row r="512" customFormat="false" ht="3" hidden="false" customHeight="true" outlineLevel="0" collapsed="false">
      <c r="B512" s="174"/>
      <c r="C512" s="174"/>
      <c r="D512" s="127"/>
    </row>
    <row r="513" customFormat="false" ht="12.6" hidden="false" customHeight="true" outlineLevel="0" collapsed="false">
      <c r="A513" s="149" t="n">
        <v>1</v>
      </c>
      <c r="B513" s="176" t="s">
        <v>99</v>
      </c>
      <c r="C513" s="176" t="s">
        <v>100</v>
      </c>
      <c r="D513" s="127" t="n">
        <v>530</v>
      </c>
      <c r="E513" s="3" t="n">
        <f aca="false">+D513/D$511*100</f>
        <v>20.2212895841282</v>
      </c>
    </row>
    <row r="514" customFormat="false" ht="12.6" hidden="false" customHeight="true" outlineLevel="0" collapsed="false">
      <c r="A514" s="150" t="n">
        <v>2</v>
      </c>
      <c r="B514" s="176" t="s">
        <v>97</v>
      </c>
      <c r="C514" s="176" t="s">
        <v>98</v>
      </c>
      <c r="D514" s="127" t="n">
        <v>318</v>
      </c>
      <c r="E514" s="3" t="n">
        <f aca="false">+D514/D$511*100</f>
        <v>12.1327737504769</v>
      </c>
    </row>
    <row r="515" customFormat="false" ht="12.6" hidden="false" customHeight="true" outlineLevel="0" collapsed="false">
      <c r="A515" s="150" t="n">
        <v>3</v>
      </c>
      <c r="B515" s="176" t="s">
        <v>898</v>
      </c>
      <c r="C515" s="176" t="s">
        <v>75</v>
      </c>
      <c r="D515" s="127" t="n">
        <v>245</v>
      </c>
      <c r="E515" s="3" t="n">
        <f aca="false">+D515/D$511*100</f>
        <v>9.34757726058756</v>
      </c>
    </row>
    <row r="516" customFormat="false" ht="12.6" hidden="false" customHeight="true" outlineLevel="0" collapsed="false">
      <c r="A516" s="150" t="n">
        <v>4</v>
      </c>
      <c r="B516" s="176" t="s">
        <v>103</v>
      </c>
      <c r="C516" s="176" t="s">
        <v>104</v>
      </c>
      <c r="D516" s="127" t="n">
        <v>226</v>
      </c>
      <c r="E516" s="3" t="n">
        <f aca="false">+D516/D$511*100</f>
        <v>8.62266310568485</v>
      </c>
    </row>
    <row r="517" customFormat="false" ht="12.6" hidden="false" customHeight="true" outlineLevel="0" collapsed="false">
      <c r="A517" s="150" t="n">
        <v>5</v>
      </c>
      <c r="B517" s="176" t="s">
        <v>30</v>
      </c>
      <c r="C517" s="176" t="s">
        <v>31</v>
      </c>
      <c r="D517" s="127" t="n">
        <v>202</v>
      </c>
      <c r="E517" s="3" t="n">
        <f aca="false">+D517/D$511*100</f>
        <v>7.70698206791301</v>
      </c>
    </row>
    <row r="518" customFormat="false" ht="21.75" hidden="false" customHeight="true" outlineLevel="0" collapsed="false">
      <c r="A518" s="151" t="n">
        <v>6</v>
      </c>
      <c r="B518" s="176" t="s">
        <v>72</v>
      </c>
      <c r="C518" s="177" t="s">
        <v>73</v>
      </c>
      <c r="D518" s="127" t="n">
        <v>201</v>
      </c>
      <c r="E518" s="3" t="n">
        <f aca="false">+D518/D$511*100</f>
        <v>7.66882869133918</v>
      </c>
    </row>
    <row r="519" customFormat="false" ht="12.6" hidden="false" customHeight="true" outlineLevel="0" collapsed="false">
      <c r="A519" s="150" t="n">
        <v>7</v>
      </c>
      <c r="B519" s="176" t="s">
        <v>76</v>
      </c>
      <c r="C519" s="176" t="s">
        <v>77</v>
      </c>
      <c r="D519" s="127" t="n">
        <v>32</v>
      </c>
      <c r="E519" s="3" t="n">
        <f aca="false">+D519/D$511*100</f>
        <v>1.22090805036246</v>
      </c>
    </row>
    <row r="520" customFormat="false" ht="12.6" hidden="false" customHeight="true" outlineLevel="0" collapsed="false">
      <c r="A520" s="150" t="n">
        <v>8</v>
      </c>
      <c r="B520" s="174" t="s">
        <v>264</v>
      </c>
      <c r="C520" s="176" t="s">
        <v>265</v>
      </c>
      <c r="D520" s="127" t="n">
        <v>26</v>
      </c>
      <c r="E520" s="3" t="n">
        <f aca="false">+D520/D$511*100</f>
        <v>0.991987790919496</v>
      </c>
    </row>
    <row r="521" customFormat="false" ht="21.75" hidden="false" customHeight="true" outlineLevel="0" collapsed="false">
      <c r="A521" s="151" t="n">
        <v>9</v>
      </c>
      <c r="B521" s="174" t="s">
        <v>155</v>
      </c>
      <c r="C521" s="176" t="s">
        <v>156</v>
      </c>
      <c r="D521" s="127" t="n">
        <v>17</v>
      </c>
      <c r="E521" s="3" t="n">
        <f aca="false">+D521/D$511*100</f>
        <v>0.648607401755055</v>
      </c>
    </row>
    <row r="522" customFormat="false" ht="12.6" hidden="false" customHeight="true" outlineLevel="0" collapsed="false">
      <c r="A522" s="150" t="n">
        <v>10</v>
      </c>
      <c r="B522" s="174" t="s">
        <v>266</v>
      </c>
      <c r="C522" s="176" t="s">
        <v>267</v>
      </c>
      <c r="D522" s="127" t="n">
        <v>17</v>
      </c>
      <c r="E522" s="3" t="n">
        <f aca="false">+D522/D$511*100</f>
        <v>0.648607401755055</v>
      </c>
    </row>
    <row r="523" customFormat="false" ht="12.6" hidden="false" customHeight="true" outlineLevel="0" collapsed="false">
      <c r="A523" s="150" t="n">
        <v>11</v>
      </c>
      <c r="B523" s="174" t="s">
        <v>256</v>
      </c>
      <c r="C523" s="176" t="s">
        <v>257</v>
      </c>
      <c r="D523" s="127" t="n">
        <v>14</v>
      </c>
      <c r="E523" s="3" t="n">
        <f aca="false">+D523/D$511*100</f>
        <v>0.534147272033575</v>
      </c>
    </row>
    <row r="524" customFormat="false" ht="12.6" hidden="false" customHeight="true" outlineLevel="0" collapsed="false">
      <c r="A524" s="151" t="n">
        <v>12</v>
      </c>
      <c r="B524" s="174" t="s">
        <v>248</v>
      </c>
      <c r="C524" s="176" t="s">
        <v>249</v>
      </c>
      <c r="D524" s="127" t="n">
        <v>13</v>
      </c>
      <c r="E524" s="3" t="n">
        <f aca="false">+D524/D$511*100</f>
        <v>0.495993895459748</v>
      </c>
    </row>
    <row r="525" customFormat="false" ht="12.6" hidden="false" customHeight="true" outlineLevel="0" collapsed="false">
      <c r="A525" s="150" t="n">
        <v>13</v>
      </c>
      <c r="B525" s="174" t="s">
        <v>298</v>
      </c>
      <c r="C525" s="174" t="s">
        <v>299</v>
      </c>
      <c r="D525" s="127" t="n">
        <v>11</v>
      </c>
      <c r="E525" s="3" t="n">
        <f aca="false">+D525/D$511*100</f>
        <v>0.419687142312095</v>
      </c>
    </row>
    <row r="526" customFormat="false" ht="12.6" hidden="false" customHeight="true" outlineLevel="0" collapsed="false">
      <c r="A526" s="150" t="n">
        <v>14</v>
      </c>
      <c r="B526" s="176" t="s">
        <v>38</v>
      </c>
      <c r="C526" s="176" t="s">
        <v>39</v>
      </c>
      <c r="D526" s="127" t="n">
        <v>9</v>
      </c>
      <c r="E526" s="3" t="n">
        <f aca="false">+D526/D$511*100</f>
        <v>0.343380389164441</v>
      </c>
    </row>
    <row r="527" customFormat="false" ht="21.75" hidden="false" customHeight="true" outlineLevel="0" collapsed="false">
      <c r="A527" s="150" t="n">
        <v>15</v>
      </c>
      <c r="B527" s="174" t="s">
        <v>208</v>
      </c>
      <c r="C527" s="176" t="s">
        <v>209</v>
      </c>
      <c r="D527" s="127" t="n">
        <v>9</v>
      </c>
      <c r="E527" s="3" t="n">
        <f aca="false">+D527/D$511*100</f>
        <v>0.343380389164441</v>
      </c>
    </row>
    <row r="528" customFormat="false" ht="12.6" hidden="false" customHeight="true" outlineLevel="0" collapsed="false">
      <c r="A528" s="150" t="n">
        <v>16</v>
      </c>
      <c r="B528" s="174" t="s">
        <v>236</v>
      </c>
      <c r="C528" s="176" t="s">
        <v>237</v>
      </c>
      <c r="D528" s="127" t="n">
        <v>8</v>
      </c>
      <c r="E528" s="3" t="n">
        <f aca="false">+D528/D$511*100</f>
        <v>0.305227012590614</v>
      </c>
    </row>
    <row r="529" customFormat="false" ht="12.6" hidden="false" customHeight="true" outlineLevel="0" collapsed="false">
      <c r="A529" s="150" t="n">
        <v>17</v>
      </c>
      <c r="B529" s="174" t="s">
        <v>230</v>
      </c>
      <c r="C529" s="176" t="s">
        <v>231</v>
      </c>
      <c r="D529" s="127" t="n">
        <v>7</v>
      </c>
      <c r="E529" s="3" t="n">
        <f aca="false">+D529/D$511*100</f>
        <v>0.267073636016788</v>
      </c>
    </row>
    <row r="530" customFormat="false" ht="12.6" hidden="false" customHeight="true" outlineLevel="0" collapsed="false">
      <c r="A530" s="150" t="n">
        <v>18</v>
      </c>
      <c r="B530" s="176" t="s">
        <v>111</v>
      </c>
      <c r="C530" s="176" t="s">
        <v>112</v>
      </c>
      <c r="D530" s="127" t="n">
        <v>6</v>
      </c>
      <c r="E530" s="3" t="n">
        <f aca="false">+D530/D$511*100</f>
        <v>0.228920259442961</v>
      </c>
    </row>
    <row r="531" customFormat="false" ht="12.6" hidden="false" customHeight="true" outlineLevel="0" collapsed="false">
      <c r="A531" s="150" t="n">
        <v>19</v>
      </c>
      <c r="B531" s="174" t="s">
        <v>212</v>
      </c>
      <c r="C531" s="176" t="s">
        <v>213</v>
      </c>
      <c r="D531" s="127" t="n">
        <v>6</v>
      </c>
      <c r="E531" s="3" t="n">
        <f aca="false">+D531/D$511*100</f>
        <v>0.228920259442961</v>
      </c>
    </row>
    <row r="532" customFormat="false" ht="21.75" hidden="false" customHeight="true" outlineLevel="0" collapsed="false">
      <c r="A532" s="151" t="n">
        <v>20</v>
      </c>
      <c r="B532" s="174" t="s">
        <v>167</v>
      </c>
      <c r="C532" s="176" t="s">
        <v>168</v>
      </c>
      <c r="D532" s="127" t="n">
        <v>4</v>
      </c>
      <c r="E532" s="3" t="n">
        <f aca="false">+D532/D$511*100</f>
        <v>0.152613506295307</v>
      </c>
    </row>
    <row r="533" customFormat="false" ht="3" hidden="false" customHeight="true" outlineLevel="0" collapsed="false">
      <c r="B533" s="178"/>
      <c r="C533" s="179"/>
      <c r="D533" s="127"/>
      <c r="E533" s="3"/>
    </row>
    <row r="534" customFormat="false" ht="12.6" hidden="false" customHeight="true" outlineLevel="0" collapsed="false">
      <c r="B534" s="174" t="s">
        <v>332</v>
      </c>
      <c r="C534" s="176" t="s">
        <v>333</v>
      </c>
      <c r="D534" s="127" t="n">
        <v>11</v>
      </c>
      <c r="E534" s="3" t="n">
        <f aca="false">+D534/D$511*100</f>
        <v>0.419687142312095</v>
      </c>
    </row>
    <row r="535" customFormat="false" ht="3" hidden="false" customHeight="true" outlineLevel="0" collapsed="false">
      <c r="E535" s="3"/>
    </row>
    <row r="536" customFormat="false" ht="12.6" hidden="false" customHeight="true" outlineLevel="0" collapsed="false">
      <c r="B536" s="145" t="s">
        <v>899</v>
      </c>
      <c r="C536" s="146"/>
      <c r="D536" s="147" t="n">
        <f aca="false">+D511-SUM(D513:D534)</f>
        <v>709</v>
      </c>
      <c r="E536" s="3" t="n">
        <f aca="false">+D536/D$511*100</f>
        <v>27.0507439908432</v>
      </c>
    </row>
    <row r="537" customFormat="false" ht="12" hidden="false" customHeight="true" outlineLevel="0" collapsed="false"/>
    <row r="538" customFormat="false" ht="12.6" hidden="false" customHeight="true" outlineLevel="0" collapsed="false">
      <c r="A538" s="68" t="s">
        <v>651</v>
      </c>
      <c r="D538" s="127" t="n">
        <v>1172</v>
      </c>
      <c r="E538" s="3" t="n">
        <f aca="false">+D538/D$538*100</f>
        <v>100</v>
      </c>
    </row>
    <row r="539" customFormat="false" ht="3" hidden="false" customHeight="true" outlineLevel="0" collapsed="false">
      <c r="B539" s="174"/>
      <c r="C539" s="174"/>
      <c r="D539" s="127"/>
    </row>
    <row r="540" customFormat="false" ht="12.6" hidden="false" customHeight="true" outlineLevel="0" collapsed="false">
      <c r="A540" s="149" t="n">
        <v>1</v>
      </c>
      <c r="B540" s="176" t="s">
        <v>99</v>
      </c>
      <c r="C540" s="176" t="s">
        <v>100</v>
      </c>
      <c r="D540" s="127" t="n">
        <v>301</v>
      </c>
      <c r="E540" s="3" t="n">
        <f aca="false">+D540/D$538*100</f>
        <v>25.6825938566553</v>
      </c>
    </row>
    <row r="541" customFormat="false" ht="12.6" hidden="false" customHeight="true" outlineLevel="0" collapsed="false">
      <c r="A541" s="150" t="n">
        <v>2</v>
      </c>
      <c r="B541" s="176" t="s">
        <v>898</v>
      </c>
      <c r="C541" s="176" t="s">
        <v>75</v>
      </c>
      <c r="D541" s="127" t="n">
        <v>97</v>
      </c>
      <c r="E541" s="3" t="n">
        <f aca="false">+D541/D$538*100</f>
        <v>8.27645051194539</v>
      </c>
    </row>
    <row r="542" customFormat="false" ht="21.75" hidden="false" customHeight="true" outlineLevel="0" collapsed="false">
      <c r="A542" s="151" t="n">
        <v>3</v>
      </c>
      <c r="B542" s="176" t="s">
        <v>72</v>
      </c>
      <c r="C542" s="177" t="s">
        <v>73</v>
      </c>
      <c r="D542" s="127" t="n">
        <v>86</v>
      </c>
      <c r="E542" s="3" t="n">
        <f aca="false">+D542/D$538*100</f>
        <v>7.33788395904437</v>
      </c>
    </row>
    <row r="543" customFormat="false" ht="12.6" hidden="false" customHeight="true" outlineLevel="0" collapsed="false">
      <c r="A543" s="150" t="n">
        <v>4</v>
      </c>
      <c r="B543" s="176" t="s">
        <v>97</v>
      </c>
      <c r="C543" s="176" t="s">
        <v>98</v>
      </c>
      <c r="D543" s="127" t="n">
        <v>75</v>
      </c>
      <c r="E543" s="3" t="n">
        <f aca="false">+D543/D$538*100</f>
        <v>6.39931740614334</v>
      </c>
    </row>
    <row r="544" customFormat="false" ht="12.6" hidden="false" customHeight="true" outlineLevel="0" collapsed="false">
      <c r="A544" s="150" t="n">
        <v>5</v>
      </c>
      <c r="B544" s="176" t="s">
        <v>30</v>
      </c>
      <c r="C544" s="176" t="s">
        <v>31</v>
      </c>
      <c r="D544" s="127" t="n">
        <v>72</v>
      </c>
      <c r="E544" s="3" t="n">
        <f aca="false">+D544/D$538*100</f>
        <v>6.14334470989761</v>
      </c>
    </row>
    <row r="545" customFormat="false" ht="12.6" hidden="false" customHeight="true" outlineLevel="0" collapsed="false">
      <c r="A545" s="151" t="n">
        <v>6</v>
      </c>
      <c r="B545" s="176" t="s">
        <v>103</v>
      </c>
      <c r="C545" s="176" t="s">
        <v>104</v>
      </c>
      <c r="D545" s="127" t="n">
        <v>55</v>
      </c>
      <c r="E545" s="3" t="n">
        <f aca="false">+D545/D$538*100</f>
        <v>4.69283276450512</v>
      </c>
    </row>
    <row r="546" customFormat="false" ht="12.6" hidden="false" customHeight="true" outlineLevel="0" collapsed="false">
      <c r="A546" s="150" t="n">
        <v>7</v>
      </c>
      <c r="B546" s="176" t="s">
        <v>76</v>
      </c>
      <c r="C546" s="176" t="s">
        <v>77</v>
      </c>
      <c r="D546" s="127" t="n">
        <v>36</v>
      </c>
      <c r="E546" s="3" t="n">
        <f aca="false">+D546/D$538*100</f>
        <v>3.07167235494881</v>
      </c>
    </row>
    <row r="547" customFormat="false" ht="21.75" hidden="false" customHeight="true" outlineLevel="0" collapsed="false">
      <c r="A547" s="151" t="n">
        <v>8</v>
      </c>
      <c r="B547" s="174" t="s">
        <v>155</v>
      </c>
      <c r="C547" s="176" t="s">
        <v>156</v>
      </c>
      <c r="D547" s="127" t="n">
        <v>18</v>
      </c>
      <c r="E547" s="3" t="n">
        <f aca="false">+D547/D$538*100</f>
        <v>1.5358361774744</v>
      </c>
    </row>
    <row r="548" customFormat="false" ht="12.6" hidden="false" customHeight="true" outlineLevel="0" collapsed="false">
      <c r="A548" s="150" t="n">
        <v>9</v>
      </c>
      <c r="B548" s="174" t="s">
        <v>216</v>
      </c>
      <c r="C548" s="176" t="s">
        <v>217</v>
      </c>
      <c r="D548" s="127" t="n">
        <v>17</v>
      </c>
      <c r="E548" s="3" t="n">
        <f aca="false">+D548/D$538*100</f>
        <v>1.45051194539249</v>
      </c>
    </row>
    <row r="549" customFormat="false" ht="21.75" hidden="false" customHeight="true" outlineLevel="0" collapsed="false">
      <c r="A549" s="151" t="n">
        <v>10</v>
      </c>
      <c r="B549" s="174" t="s">
        <v>312</v>
      </c>
      <c r="C549" s="174" t="s">
        <v>313</v>
      </c>
      <c r="D549" s="127" t="n">
        <v>16</v>
      </c>
      <c r="E549" s="3" t="n">
        <f aca="false">+D549/D$538*100</f>
        <v>1.36518771331058</v>
      </c>
    </row>
    <row r="550" customFormat="false" ht="12.6" hidden="false" customHeight="true" outlineLevel="0" collapsed="false">
      <c r="A550" s="150" t="n">
        <v>11</v>
      </c>
      <c r="B550" s="174" t="s">
        <v>214</v>
      </c>
      <c r="C550" s="176" t="s">
        <v>215</v>
      </c>
      <c r="D550" s="127" t="n">
        <v>11</v>
      </c>
      <c r="E550" s="3" t="n">
        <f aca="false">+D550/D$538*100</f>
        <v>0.938566552901024</v>
      </c>
    </row>
    <row r="551" customFormat="false" ht="12.6" hidden="false" customHeight="true" outlineLevel="0" collapsed="false">
      <c r="A551" s="151" t="n">
        <v>12</v>
      </c>
      <c r="B551" s="176" t="s">
        <v>105</v>
      </c>
      <c r="C551" s="176" t="s">
        <v>106</v>
      </c>
      <c r="D551" s="127" t="n">
        <v>10</v>
      </c>
      <c r="E551" s="3" t="n">
        <f aca="false">+D551/D$538*100</f>
        <v>0.853242320819113</v>
      </c>
    </row>
    <row r="552" customFormat="false" ht="12.6" hidden="false" customHeight="true" outlineLevel="0" collapsed="false">
      <c r="A552" s="150" t="n">
        <v>13</v>
      </c>
      <c r="B552" s="174" t="s">
        <v>264</v>
      </c>
      <c r="C552" s="176" t="s">
        <v>265</v>
      </c>
      <c r="D552" s="127" t="n">
        <v>8</v>
      </c>
      <c r="E552" s="3" t="n">
        <f aca="false">+D552/D$538*100</f>
        <v>0.68259385665529</v>
      </c>
    </row>
    <row r="553" customFormat="false" ht="12.6" hidden="false" customHeight="true" outlineLevel="0" collapsed="false">
      <c r="A553" s="150" t="n">
        <v>14</v>
      </c>
      <c r="B553" s="176" t="s">
        <v>38</v>
      </c>
      <c r="C553" s="176" t="s">
        <v>39</v>
      </c>
      <c r="D553" s="127" t="n">
        <v>4</v>
      </c>
      <c r="E553" s="3" t="n">
        <f aca="false">+D553/D$538*100</f>
        <v>0.341296928327645</v>
      </c>
    </row>
    <row r="554" customFormat="false" ht="12.6" hidden="false" customHeight="true" outlineLevel="0" collapsed="false">
      <c r="A554" s="150" t="n">
        <v>15</v>
      </c>
      <c r="B554" s="174" t="s">
        <v>212</v>
      </c>
      <c r="C554" s="176" t="s">
        <v>213</v>
      </c>
      <c r="D554" s="127" t="n">
        <v>4</v>
      </c>
      <c r="E554" s="3" t="n">
        <f aca="false">+D554/D$538*100</f>
        <v>0.341296928327645</v>
      </c>
    </row>
    <row r="555" customFormat="false" ht="12.6" hidden="false" customHeight="true" outlineLevel="0" collapsed="false">
      <c r="A555" s="150" t="n">
        <v>16</v>
      </c>
      <c r="B555" s="174" t="s">
        <v>236</v>
      </c>
      <c r="C555" s="176" t="s">
        <v>237</v>
      </c>
      <c r="D555" s="127" t="n">
        <v>4</v>
      </c>
      <c r="E555" s="3" t="n">
        <f aca="false">+D555/D$538*100</f>
        <v>0.341296928327645</v>
      </c>
    </row>
    <row r="556" customFormat="false" ht="12.6" hidden="false" customHeight="true" outlineLevel="0" collapsed="false">
      <c r="A556" s="150" t="n">
        <v>17</v>
      </c>
      <c r="B556" s="174" t="s">
        <v>256</v>
      </c>
      <c r="C556" s="176" t="s">
        <v>257</v>
      </c>
      <c r="D556" s="127" t="n">
        <v>4</v>
      </c>
      <c r="E556" s="3" t="n">
        <f aca="false">+D556/D$538*100</f>
        <v>0.341296928327645</v>
      </c>
    </row>
    <row r="557" customFormat="false" ht="12.6" hidden="false" customHeight="true" outlineLevel="0" collapsed="false">
      <c r="A557" s="150" t="n">
        <v>18</v>
      </c>
      <c r="B557" s="174" t="s">
        <v>248</v>
      </c>
      <c r="C557" s="176" t="s">
        <v>249</v>
      </c>
      <c r="D557" s="127" t="n">
        <v>3</v>
      </c>
      <c r="E557" s="3" t="n">
        <f aca="false">+D557/D$538*100</f>
        <v>0.255972696245734</v>
      </c>
    </row>
    <row r="558" customFormat="false" ht="12.6" hidden="false" customHeight="true" outlineLevel="0" collapsed="false">
      <c r="A558" s="150" t="n">
        <v>19</v>
      </c>
      <c r="B558" s="174" t="s">
        <v>266</v>
      </c>
      <c r="C558" s="176" t="s">
        <v>267</v>
      </c>
      <c r="D558" s="127" t="n">
        <v>3</v>
      </c>
      <c r="E558" s="3" t="n">
        <f aca="false">+D558/D$538*100</f>
        <v>0.255972696245734</v>
      </c>
    </row>
    <row r="559" customFormat="false" ht="12.6" hidden="false" customHeight="true" outlineLevel="0" collapsed="false">
      <c r="A559" s="151" t="n">
        <v>20</v>
      </c>
      <c r="B559" s="174" t="s">
        <v>298</v>
      </c>
      <c r="C559" s="174" t="s">
        <v>299</v>
      </c>
      <c r="D559" s="127" t="n">
        <v>3</v>
      </c>
      <c r="E559" s="3" t="n">
        <f aca="false">+D559/D$538*100</f>
        <v>0.255972696245734</v>
      </c>
    </row>
    <row r="560" customFormat="false" ht="3" hidden="false" customHeight="true" outlineLevel="0" collapsed="false">
      <c r="B560" s="178"/>
      <c r="C560" s="179"/>
      <c r="D560" s="127"/>
      <c r="E560" s="3"/>
    </row>
    <row r="561" customFormat="false" ht="12.6" hidden="false" customHeight="true" outlineLevel="0" collapsed="false">
      <c r="B561" s="174" t="s">
        <v>332</v>
      </c>
      <c r="C561" s="176" t="s">
        <v>333</v>
      </c>
      <c r="D561" s="127" t="n">
        <v>34</v>
      </c>
      <c r="E561" s="3" t="n">
        <f aca="false">+D561/D$538*100</f>
        <v>2.90102389078498</v>
      </c>
    </row>
    <row r="562" customFormat="false" ht="3" hidden="false" customHeight="true" outlineLevel="0" collapsed="false">
      <c r="E562" s="3"/>
    </row>
    <row r="563" customFormat="false" ht="12.6" hidden="false" customHeight="true" outlineLevel="0" collapsed="false">
      <c r="A563" s="138"/>
      <c r="B563" s="139" t="s">
        <v>899</v>
      </c>
      <c r="C563" s="140"/>
      <c r="D563" s="141" t="n">
        <f aca="false">+D538-SUM(D540:D561)</f>
        <v>311</v>
      </c>
      <c r="E563" s="172" t="n">
        <f aca="false">+D563/D$538*100</f>
        <v>26.5358361774744</v>
      </c>
    </row>
    <row r="564" customFormat="false" ht="12" hidden="false" customHeight="true" outlineLevel="0" collapsed="false">
      <c r="A564" s="106" t="s">
        <v>907</v>
      </c>
      <c r="B564" s="106"/>
      <c r="C564" s="106"/>
      <c r="D564" s="127"/>
      <c r="E564" s="39"/>
    </row>
    <row r="565" customFormat="false" ht="12.75" hidden="false" customHeight="false" outlineLevel="0" collapsed="false">
      <c r="A565" s="109" t="s">
        <v>908</v>
      </c>
      <c r="B565" s="109"/>
      <c r="C565" s="109"/>
      <c r="D565" s="127"/>
      <c r="E565" s="39"/>
    </row>
    <row r="566" customFormat="false" ht="12" hidden="false" customHeight="true" outlineLevel="0" collapsed="false">
      <c r="A566" s="153" t="s">
        <v>892</v>
      </c>
      <c r="B566" s="37"/>
      <c r="C566" s="106"/>
      <c r="D566" s="154" t="s">
        <v>817</v>
      </c>
      <c r="E566" s="154"/>
    </row>
    <row r="567" customFormat="false" ht="12" hidden="false" customHeight="true" outlineLevel="0" collapsed="false">
      <c r="A567" s="114" t="s">
        <v>893</v>
      </c>
      <c r="B567" s="114" t="s">
        <v>894</v>
      </c>
      <c r="C567" s="115" t="s">
        <v>895</v>
      </c>
      <c r="D567" s="116" t="s">
        <v>896</v>
      </c>
      <c r="E567" s="117" t="s">
        <v>897</v>
      </c>
    </row>
    <row r="568" customFormat="false" ht="12" hidden="false" customHeight="true" outlineLevel="0" collapsed="false">
      <c r="A568" s="114"/>
      <c r="B568" s="114"/>
      <c r="C568" s="115"/>
      <c r="D568" s="116"/>
      <c r="E568" s="117"/>
    </row>
    <row r="569" customFormat="false" ht="3.95" hidden="false" customHeight="true" outlineLevel="0" collapsed="false">
      <c r="A569" s="69"/>
      <c r="B569" s="69"/>
      <c r="C569" s="69"/>
      <c r="D569" s="69"/>
      <c r="E569" s="69"/>
    </row>
    <row r="570" customFormat="false" ht="12.75" hidden="false" customHeight="false" outlineLevel="0" collapsed="false">
      <c r="A570" s="68" t="s">
        <v>662</v>
      </c>
      <c r="D570" s="55" t="n">
        <v>5262</v>
      </c>
      <c r="E570" s="171" t="n">
        <f aca="false">+D570/D$570*100</f>
        <v>100</v>
      </c>
    </row>
    <row r="571" customFormat="false" ht="3.95" hidden="false" customHeight="true" outlineLevel="0" collapsed="false">
      <c r="B571" s="174"/>
      <c r="C571" s="174"/>
    </row>
    <row r="572" customFormat="false" ht="12.75" hidden="false" customHeight="false" outlineLevel="0" collapsed="false">
      <c r="A572" s="149" t="n">
        <v>1</v>
      </c>
      <c r="B572" s="176" t="s">
        <v>99</v>
      </c>
      <c r="C572" s="176" t="s">
        <v>100</v>
      </c>
      <c r="D572" s="127" t="n">
        <v>701</v>
      </c>
      <c r="E572" s="3" t="n">
        <f aca="false">+D572/D$570*100</f>
        <v>13.3219308247815</v>
      </c>
    </row>
    <row r="573" customFormat="false" ht="12.75" hidden="false" customHeight="false" outlineLevel="0" collapsed="false">
      <c r="A573" s="150" t="n">
        <v>2</v>
      </c>
      <c r="B573" s="176" t="s">
        <v>97</v>
      </c>
      <c r="C573" s="176" t="s">
        <v>98</v>
      </c>
      <c r="D573" s="127" t="n">
        <v>626</v>
      </c>
      <c r="E573" s="3" t="n">
        <f aca="false">+D573/D$570*100</f>
        <v>11.8966172557963</v>
      </c>
    </row>
    <row r="574" customFormat="false" ht="12.75" hidden="false" customHeight="true" outlineLevel="0" collapsed="false">
      <c r="A574" s="150" t="n">
        <v>3</v>
      </c>
      <c r="B574" s="176" t="s">
        <v>898</v>
      </c>
      <c r="C574" s="176" t="s">
        <v>75</v>
      </c>
      <c r="D574" s="127" t="n">
        <v>549</v>
      </c>
      <c r="E574" s="3" t="n">
        <f aca="false">+D574/D$570*100</f>
        <v>10.4332953249715</v>
      </c>
    </row>
    <row r="575" customFormat="false" ht="12.75" hidden="false" customHeight="false" outlineLevel="0" collapsed="false">
      <c r="A575" s="150" t="n">
        <v>4</v>
      </c>
      <c r="B575" s="176" t="s">
        <v>103</v>
      </c>
      <c r="C575" s="176" t="s">
        <v>104</v>
      </c>
      <c r="D575" s="127" t="n">
        <v>395</v>
      </c>
      <c r="E575" s="3" t="n">
        <f aca="false">+D575/D$570*100</f>
        <v>7.50665146332193</v>
      </c>
    </row>
    <row r="576" customFormat="false" ht="12.75" hidden="false" customHeight="false" outlineLevel="0" collapsed="false">
      <c r="A576" s="150" t="n">
        <v>5</v>
      </c>
      <c r="B576" s="176" t="s">
        <v>30</v>
      </c>
      <c r="C576" s="176" t="s">
        <v>31</v>
      </c>
      <c r="D576" s="127" t="n">
        <v>253</v>
      </c>
      <c r="E576" s="3" t="n">
        <f aca="false">+D576/D$570*100</f>
        <v>4.80805777271</v>
      </c>
    </row>
    <row r="577" customFormat="false" ht="22.5" hidden="false" customHeight="false" outlineLevel="0" collapsed="false">
      <c r="A577" s="151" t="n">
        <v>6</v>
      </c>
      <c r="B577" s="176" t="s">
        <v>72</v>
      </c>
      <c r="C577" s="177" t="s">
        <v>73</v>
      </c>
      <c r="D577" s="127" t="n">
        <v>237</v>
      </c>
      <c r="E577" s="3" t="n">
        <f aca="false">+D577/D$570*100</f>
        <v>4.50399087799316</v>
      </c>
    </row>
    <row r="578" customFormat="false" ht="12.75" hidden="false" customHeight="false" outlineLevel="0" collapsed="false">
      <c r="A578" s="150" t="n">
        <v>7</v>
      </c>
      <c r="B578" s="176" t="s">
        <v>38</v>
      </c>
      <c r="C578" s="176" t="s">
        <v>39</v>
      </c>
      <c r="D578" s="127" t="n">
        <v>57</v>
      </c>
      <c r="E578" s="3" t="n">
        <f aca="false">+D578/D$570*100</f>
        <v>1.08323831242873</v>
      </c>
    </row>
    <row r="579" customFormat="false" ht="12.75" hidden="false" customHeight="false" outlineLevel="0" collapsed="false">
      <c r="A579" s="150" t="n">
        <v>8</v>
      </c>
      <c r="B579" s="176" t="s">
        <v>76</v>
      </c>
      <c r="C579" s="176" t="s">
        <v>77</v>
      </c>
      <c r="D579" s="127" t="n">
        <v>24</v>
      </c>
      <c r="E579" s="3" t="n">
        <f aca="false">+D579/D$570*100</f>
        <v>0.456100342075257</v>
      </c>
    </row>
    <row r="580" customFormat="false" ht="12.75" hidden="false" customHeight="false" outlineLevel="0" collapsed="false">
      <c r="A580" s="150" t="n">
        <v>9</v>
      </c>
      <c r="B580" s="174" t="s">
        <v>264</v>
      </c>
      <c r="C580" s="176" t="s">
        <v>265</v>
      </c>
      <c r="D580" s="127" t="n">
        <v>22</v>
      </c>
      <c r="E580" s="3" t="n">
        <f aca="false">+D580/D$570*100</f>
        <v>0.418091980235652</v>
      </c>
    </row>
    <row r="581" customFormat="false" ht="22.5" hidden="false" customHeight="false" outlineLevel="0" collapsed="false">
      <c r="A581" s="151" t="n">
        <v>10</v>
      </c>
      <c r="B581" s="174" t="s">
        <v>155</v>
      </c>
      <c r="C581" s="176" t="s">
        <v>156</v>
      </c>
      <c r="D581" s="127" t="n">
        <v>18</v>
      </c>
      <c r="E581" s="3" t="n">
        <f aca="false">+D581/D$570*100</f>
        <v>0.342075256556442</v>
      </c>
    </row>
    <row r="582" customFormat="false" ht="12.75" hidden="false" customHeight="false" outlineLevel="0" collapsed="false">
      <c r="A582" s="150" t="n">
        <v>11</v>
      </c>
      <c r="B582" s="174" t="s">
        <v>256</v>
      </c>
      <c r="C582" s="176" t="s">
        <v>257</v>
      </c>
      <c r="D582" s="127" t="n">
        <v>18</v>
      </c>
      <c r="E582" s="3" t="n">
        <f aca="false">+D582/D$570*100</f>
        <v>0.342075256556442</v>
      </c>
    </row>
    <row r="583" customFormat="false" ht="12.75" hidden="false" customHeight="false" outlineLevel="0" collapsed="false">
      <c r="A583" s="151" t="n">
        <v>12</v>
      </c>
      <c r="B583" s="174" t="s">
        <v>212</v>
      </c>
      <c r="C583" s="176" t="s">
        <v>213</v>
      </c>
      <c r="D583" s="127" t="n">
        <v>17</v>
      </c>
      <c r="E583" s="3" t="n">
        <f aca="false">+D583/D$570*100</f>
        <v>0.32307107563664</v>
      </c>
    </row>
    <row r="584" customFormat="false" ht="12.75" hidden="false" customHeight="false" outlineLevel="0" collapsed="false">
      <c r="A584" s="150" t="n">
        <v>13</v>
      </c>
      <c r="B584" s="174" t="s">
        <v>236</v>
      </c>
      <c r="C584" s="176" t="s">
        <v>237</v>
      </c>
      <c r="D584" s="127" t="n">
        <v>17</v>
      </c>
      <c r="E584" s="3" t="n">
        <f aca="false">+D584/D$570*100</f>
        <v>0.32307107563664</v>
      </c>
    </row>
    <row r="585" customFormat="false" ht="12.75" hidden="false" customHeight="false" outlineLevel="0" collapsed="false">
      <c r="A585" s="150" t="n">
        <v>14</v>
      </c>
      <c r="B585" s="176" t="s">
        <v>111</v>
      </c>
      <c r="C585" s="176" t="s">
        <v>112</v>
      </c>
      <c r="D585" s="127" t="n">
        <v>16</v>
      </c>
      <c r="E585" s="3" t="n">
        <f aca="false">+D585/D$570*100</f>
        <v>0.304066894716838</v>
      </c>
    </row>
    <row r="586" customFormat="false" ht="12.75" hidden="false" customHeight="false" outlineLevel="0" collapsed="false">
      <c r="A586" s="150" t="n">
        <v>15</v>
      </c>
      <c r="B586" s="176" t="s">
        <v>105</v>
      </c>
      <c r="C586" s="176" t="s">
        <v>106</v>
      </c>
      <c r="D586" s="127" t="n">
        <v>12</v>
      </c>
      <c r="E586" s="3" t="n">
        <f aca="false">+D586/D$570*100</f>
        <v>0.228050171037628</v>
      </c>
    </row>
    <row r="587" customFormat="false" ht="12.75" hidden="false" customHeight="false" outlineLevel="0" collapsed="false">
      <c r="A587" s="150" t="n">
        <v>16</v>
      </c>
      <c r="B587" s="174" t="s">
        <v>248</v>
      </c>
      <c r="C587" s="176" t="s">
        <v>249</v>
      </c>
      <c r="D587" s="127" t="n">
        <v>12</v>
      </c>
      <c r="E587" s="3" t="n">
        <f aca="false">+D587/D$570*100</f>
        <v>0.228050171037628</v>
      </c>
    </row>
    <row r="588" customFormat="false" ht="12.75" hidden="false" customHeight="false" outlineLevel="0" collapsed="false">
      <c r="A588" s="150" t="n">
        <v>17</v>
      </c>
      <c r="B588" s="174" t="s">
        <v>258</v>
      </c>
      <c r="C588" s="176" t="s">
        <v>259</v>
      </c>
      <c r="D588" s="127" t="n">
        <v>11</v>
      </c>
      <c r="E588" s="3" t="n">
        <f aca="false">+D588/D$570*100</f>
        <v>0.209045990117826</v>
      </c>
    </row>
    <row r="589" customFormat="false" ht="12.75" hidden="false" customHeight="false" outlineLevel="0" collapsed="false">
      <c r="A589" s="150" t="n">
        <v>18</v>
      </c>
      <c r="B589" s="176" t="s">
        <v>79</v>
      </c>
      <c r="C589" s="176" t="s">
        <v>80</v>
      </c>
      <c r="D589" s="127" t="n">
        <v>10</v>
      </c>
      <c r="E589" s="3" t="n">
        <f aca="false">+D589/D$570*100</f>
        <v>0.190041809198024</v>
      </c>
    </row>
    <row r="590" customFormat="false" ht="12.75" hidden="false" customHeight="false" outlineLevel="0" collapsed="false">
      <c r="A590" s="150" t="n">
        <v>19</v>
      </c>
      <c r="B590" s="174" t="s">
        <v>310</v>
      </c>
      <c r="C590" s="174" t="s">
        <v>311</v>
      </c>
      <c r="D590" s="127" t="n">
        <v>9</v>
      </c>
      <c r="E590" s="3" t="n">
        <f aca="false">+D590/D$570*100</f>
        <v>0.171037628278221</v>
      </c>
    </row>
    <row r="591" customFormat="false" ht="12.75" hidden="false" customHeight="false" outlineLevel="0" collapsed="false">
      <c r="A591" s="151" t="n">
        <v>20</v>
      </c>
      <c r="B591" s="174" t="s">
        <v>163</v>
      </c>
      <c r="C591" s="176" t="s">
        <v>164</v>
      </c>
      <c r="D591" s="127" t="n">
        <v>8</v>
      </c>
      <c r="E591" s="3" t="n">
        <f aca="false">+D591/D$570*100</f>
        <v>0.152033447358419</v>
      </c>
    </row>
    <row r="592" customFormat="false" ht="3.95" hidden="false" customHeight="true" outlineLevel="0" collapsed="false">
      <c r="B592" s="178"/>
      <c r="C592" s="179"/>
      <c r="D592" s="127"/>
      <c r="E592" s="3"/>
    </row>
    <row r="593" customFormat="false" ht="12.75" hidden="false" customHeight="false" outlineLevel="0" collapsed="false">
      <c r="B593" s="174" t="s">
        <v>332</v>
      </c>
      <c r="C593" s="176" t="s">
        <v>333</v>
      </c>
      <c r="D593" s="127" t="n">
        <v>19</v>
      </c>
      <c r="E593" s="3" t="n">
        <f aca="false">+D593/D$570*100</f>
        <v>0.361079437476245</v>
      </c>
    </row>
    <row r="594" customFormat="false" ht="3.95" hidden="false" customHeight="true" outlineLevel="0" collapsed="false">
      <c r="E594" s="3"/>
    </row>
    <row r="595" customFormat="false" ht="12.75" hidden="false" customHeight="false" outlineLevel="0" collapsed="false">
      <c r="B595" s="145" t="s">
        <v>899</v>
      </c>
      <c r="C595" s="146"/>
      <c r="D595" s="147" t="n">
        <f aca="false">+D570-SUM(D572:D593)</f>
        <v>2231</v>
      </c>
      <c r="E595" s="3" t="n">
        <f aca="false">+D595/D$570*100</f>
        <v>42.3983276320791</v>
      </c>
    </row>
    <row r="596" customFormat="false" ht="12" hidden="false" customHeight="true" outlineLevel="0" collapsed="false"/>
    <row r="597" customFormat="false" ht="12.75" hidden="false" customHeight="false" outlineLevel="0" collapsed="false">
      <c r="A597" s="68" t="s">
        <v>673</v>
      </c>
      <c r="D597" s="55" t="n">
        <v>3757</v>
      </c>
      <c r="E597" s="171" t="n">
        <f aca="false">+D597/D$597*100</f>
        <v>100</v>
      </c>
    </row>
    <row r="598" customFormat="false" ht="3.95" hidden="false" customHeight="true" outlineLevel="0" collapsed="false">
      <c r="B598" s="174"/>
      <c r="C598" s="174"/>
    </row>
    <row r="599" customFormat="false" ht="12.75" hidden="false" customHeight="false" outlineLevel="0" collapsed="false">
      <c r="A599" s="149" t="n">
        <v>1</v>
      </c>
      <c r="B599" s="176" t="s">
        <v>99</v>
      </c>
      <c r="C599" s="176" t="s">
        <v>100</v>
      </c>
      <c r="D599" s="127" t="n">
        <v>801</v>
      </c>
      <c r="E599" s="3" t="n">
        <f aca="false">+D599/D$597*100</f>
        <v>21.3202022890604</v>
      </c>
    </row>
    <row r="600" customFormat="false" ht="12.75" hidden="false" customHeight="false" outlineLevel="0" collapsed="false">
      <c r="A600" s="151" t="n">
        <v>2</v>
      </c>
      <c r="B600" s="176" t="s">
        <v>103</v>
      </c>
      <c r="C600" s="176" t="s">
        <v>104</v>
      </c>
      <c r="D600" s="127" t="n">
        <v>480</v>
      </c>
      <c r="E600" s="3" t="n">
        <f aca="false">+D600/D$597*100</f>
        <v>12.7761511844557</v>
      </c>
    </row>
    <row r="601" customFormat="false" ht="12.75" hidden="false" customHeight="true" outlineLevel="0" collapsed="false">
      <c r="A601" s="151" t="n">
        <v>3</v>
      </c>
      <c r="B601" s="176" t="s">
        <v>898</v>
      </c>
      <c r="C601" s="176" t="s">
        <v>75</v>
      </c>
      <c r="D601" s="127" t="n">
        <v>422</v>
      </c>
      <c r="E601" s="3" t="n">
        <f aca="false">+D601/D$597*100</f>
        <v>11.2323662496673</v>
      </c>
    </row>
    <row r="602" customFormat="false" ht="12.75" hidden="false" customHeight="false" outlineLevel="0" collapsed="false">
      <c r="A602" s="151" t="n">
        <v>4</v>
      </c>
      <c r="B602" s="176" t="s">
        <v>97</v>
      </c>
      <c r="C602" s="176" t="s">
        <v>98</v>
      </c>
      <c r="D602" s="127" t="n">
        <v>388</v>
      </c>
      <c r="E602" s="3" t="n">
        <f aca="false">+D602/D$597*100</f>
        <v>10.3273888741017</v>
      </c>
    </row>
    <row r="603" customFormat="false" ht="22.5" hidden="false" customHeight="false" outlineLevel="0" collapsed="false">
      <c r="A603" s="151" t="n">
        <v>5</v>
      </c>
      <c r="B603" s="176" t="s">
        <v>72</v>
      </c>
      <c r="C603" s="177" t="s">
        <v>73</v>
      </c>
      <c r="D603" s="127" t="n">
        <v>239</v>
      </c>
      <c r="E603" s="3" t="n">
        <f aca="false">+D603/D$597*100</f>
        <v>6.36145861059356</v>
      </c>
    </row>
    <row r="604" customFormat="false" ht="12.75" hidden="false" customHeight="false" outlineLevel="0" collapsed="false">
      <c r="A604" s="151" t="n">
        <v>6</v>
      </c>
      <c r="B604" s="176" t="s">
        <v>30</v>
      </c>
      <c r="C604" s="176" t="s">
        <v>31</v>
      </c>
      <c r="D604" s="127" t="n">
        <v>169</v>
      </c>
      <c r="E604" s="3" t="n">
        <f aca="false">+D604/D$597*100</f>
        <v>4.49826989619377</v>
      </c>
    </row>
    <row r="605" customFormat="false" ht="12.75" hidden="false" customHeight="false" outlineLevel="0" collapsed="false">
      <c r="A605" s="151" t="n">
        <v>7</v>
      </c>
      <c r="B605" s="176" t="s">
        <v>76</v>
      </c>
      <c r="C605" s="176" t="s">
        <v>77</v>
      </c>
      <c r="D605" s="127" t="n">
        <v>49</v>
      </c>
      <c r="E605" s="3" t="n">
        <f aca="false">+D605/D$597*100</f>
        <v>1.30423210007985</v>
      </c>
    </row>
    <row r="606" customFormat="false" ht="12.75" hidden="false" customHeight="false" outlineLevel="0" collapsed="false">
      <c r="A606" s="151" t="n">
        <v>8</v>
      </c>
      <c r="B606" s="176" t="s">
        <v>105</v>
      </c>
      <c r="C606" s="176" t="s">
        <v>106</v>
      </c>
      <c r="D606" s="127" t="n">
        <v>38</v>
      </c>
      <c r="E606" s="3" t="n">
        <f aca="false">+D606/D$597*100</f>
        <v>1.01144530210274</v>
      </c>
    </row>
    <row r="607" customFormat="false" ht="22.5" hidden="false" customHeight="false" outlineLevel="0" collapsed="false">
      <c r="A607" s="151" t="n">
        <v>9</v>
      </c>
      <c r="B607" s="174" t="s">
        <v>155</v>
      </c>
      <c r="C607" s="176" t="s">
        <v>156</v>
      </c>
      <c r="D607" s="127" t="n">
        <v>26</v>
      </c>
      <c r="E607" s="3" t="n">
        <f aca="false">+D607/D$597*100</f>
        <v>0.69204152249135</v>
      </c>
    </row>
    <row r="608" customFormat="false" ht="12.75" hidden="false" customHeight="false" outlineLevel="0" collapsed="false">
      <c r="A608" s="151" t="n">
        <v>10</v>
      </c>
      <c r="B608" s="174" t="s">
        <v>264</v>
      </c>
      <c r="C608" s="176" t="s">
        <v>265</v>
      </c>
      <c r="D608" s="127" t="n">
        <v>25</v>
      </c>
      <c r="E608" s="3" t="n">
        <f aca="false">+D608/D$597*100</f>
        <v>0.665424540857067</v>
      </c>
    </row>
    <row r="609" customFormat="false" ht="12.75" hidden="false" customHeight="false" outlineLevel="0" collapsed="false">
      <c r="A609" s="151" t="n">
        <v>11</v>
      </c>
      <c r="B609" s="176" t="s">
        <v>38</v>
      </c>
      <c r="C609" s="176" t="s">
        <v>39</v>
      </c>
      <c r="D609" s="127" t="n">
        <v>21</v>
      </c>
      <c r="E609" s="3" t="n">
        <f aca="false">+D609/D$597*100</f>
        <v>0.558956614319936</v>
      </c>
    </row>
    <row r="610" customFormat="false" ht="12.75" hidden="false" customHeight="false" outlineLevel="0" collapsed="false">
      <c r="A610" s="151" t="n">
        <v>12</v>
      </c>
      <c r="B610" s="174" t="s">
        <v>266</v>
      </c>
      <c r="C610" s="176" t="s">
        <v>267</v>
      </c>
      <c r="D610" s="127" t="n">
        <v>18</v>
      </c>
      <c r="E610" s="3" t="n">
        <f aca="false">+D610/D$597*100</f>
        <v>0.479105669417088</v>
      </c>
    </row>
    <row r="611" customFormat="false" ht="12.75" hidden="false" customHeight="false" outlineLevel="0" collapsed="false">
      <c r="A611" s="151" t="n">
        <v>13</v>
      </c>
      <c r="B611" s="176" t="s">
        <v>58</v>
      </c>
      <c r="C611" s="176" t="s">
        <v>59</v>
      </c>
      <c r="D611" s="127" t="n">
        <v>17</v>
      </c>
      <c r="E611" s="3" t="n">
        <f aca="false">+D611/D$597*100</f>
        <v>0.452488687782806</v>
      </c>
    </row>
    <row r="612" customFormat="false" ht="12.75" hidden="false" customHeight="false" outlineLevel="0" collapsed="false">
      <c r="A612" s="151" t="n">
        <v>14</v>
      </c>
      <c r="B612" s="174" t="s">
        <v>252</v>
      </c>
      <c r="C612" s="176" t="s">
        <v>253</v>
      </c>
      <c r="D612" s="127" t="n">
        <v>14</v>
      </c>
      <c r="E612" s="3" t="n">
        <f aca="false">+D612/D$597*100</f>
        <v>0.372637742879957</v>
      </c>
    </row>
    <row r="613" customFormat="false" ht="12.75" hidden="false" customHeight="false" outlineLevel="0" collapsed="false">
      <c r="A613" s="151" t="n">
        <v>15</v>
      </c>
      <c r="B613" s="174" t="s">
        <v>236</v>
      </c>
      <c r="C613" s="176" t="s">
        <v>237</v>
      </c>
      <c r="D613" s="127" t="n">
        <v>13</v>
      </c>
      <c r="E613" s="3" t="n">
        <f aca="false">+D613/D$597*100</f>
        <v>0.346020761245675</v>
      </c>
    </row>
    <row r="614" customFormat="false" ht="12.75" hidden="false" customHeight="false" outlineLevel="0" collapsed="false">
      <c r="A614" s="151" t="n">
        <v>16</v>
      </c>
      <c r="B614" s="174" t="s">
        <v>256</v>
      </c>
      <c r="C614" s="176" t="s">
        <v>257</v>
      </c>
      <c r="D614" s="127" t="n">
        <v>13</v>
      </c>
      <c r="E614" s="3" t="n">
        <f aca="false">+D614/D$597*100</f>
        <v>0.346020761245675</v>
      </c>
    </row>
    <row r="615" customFormat="false" ht="12.75" hidden="false" customHeight="false" outlineLevel="0" collapsed="false">
      <c r="A615" s="151" t="n">
        <v>17</v>
      </c>
      <c r="B615" s="174" t="s">
        <v>163</v>
      </c>
      <c r="C615" s="176" t="s">
        <v>164</v>
      </c>
      <c r="D615" s="127" t="n">
        <v>12</v>
      </c>
      <c r="E615" s="3" t="n">
        <f aca="false">+D615/D$597*100</f>
        <v>0.319403779611392</v>
      </c>
    </row>
    <row r="616" customFormat="false" ht="12.75" hidden="false" customHeight="false" outlineLevel="0" collapsed="false">
      <c r="A616" s="151" t="n">
        <v>18</v>
      </c>
      <c r="B616" s="174" t="s">
        <v>298</v>
      </c>
      <c r="C616" s="174" t="s">
        <v>299</v>
      </c>
      <c r="D616" s="127" t="n">
        <v>12</v>
      </c>
      <c r="E616" s="3" t="n">
        <f aca="false">+D616/D$597*100</f>
        <v>0.319403779611392</v>
      </c>
    </row>
    <row r="617" customFormat="false" ht="12.75" hidden="false" customHeight="false" outlineLevel="0" collapsed="false">
      <c r="A617" s="151" t="n">
        <v>19</v>
      </c>
      <c r="B617" s="174" t="s">
        <v>216</v>
      </c>
      <c r="C617" s="176" t="s">
        <v>217</v>
      </c>
      <c r="D617" s="127" t="n">
        <v>11</v>
      </c>
      <c r="E617" s="3" t="n">
        <f aca="false">+D617/D$597*100</f>
        <v>0.292786797977109</v>
      </c>
    </row>
    <row r="618" customFormat="false" ht="12.75" hidden="false" customHeight="false" outlineLevel="0" collapsed="false">
      <c r="A618" s="151" t="n">
        <v>20</v>
      </c>
      <c r="B618" s="174" t="s">
        <v>254</v>
      </c>
      <c r="C618" s="176" t="s">
        <v>255</v>
      </c>
      <c r="D618" s="127" t="n">
        <v>9</v>
      </c>
      <c r="E618" s="3" t="n">
        <f aca="false">+D618/D$597*100</f>
        <v>0.239552834708544</v>
      </c>
    </row>
    <row r="619" customFormat="false" ht="3.95" hidden="false" customHeight="true" outlineLevel="0" collapsed="false">
      <c r="B619" s="178"/>
      <c r="C619" s="179"/>
      <c r="D619" s="127"/>
      <c r="E619" s="3"/>
    </row>
    <row r="620" customFormat="false" ht="12.75" hidden="false" customHeight="false" outlineLevel="0" collapsed="false">
      <c r="B620" s="174" t="s">
        <v>332</v>
      </c>
      <c r="C620" s="176" t="s">
        <v>333</v>
      </c>
      <c r="D620" s="127" t="n">
        <v>22</v>
      </c>
      <c r="E620" s="3" t="n">
        <f aca="false">+D620/D$597*100</f>
        <v>0.585573595954219</v>
      </c>
    </row>
    <row r="621" customFormat="false" ht="3.95" hidden="false" customHeight="true" outlineLevel="0" collapsed="false">
      <c r="E621" s="3"/>
    </row>
    <row r="622" customFormat="false" ht="13.5" hidden="false" customHeight="false" outlineLevel="0" collapsed="false">
      <c r="A622" s="138"/>
      <c r="B622" s="139" t="s">
        <v>899</v>
      </c>
      <c r="C622" s="140"/>
      <c r="D622" s="141" t="n">
        <f aca="false">+D597-SUM(D599:D620)</f>
        <v>958</v>
      </c>
      <c r="E622" s="172" t="n">
        <f aca="false">+D622/D$597*100</f>
        <v>25.4990684056428</v>
      </c>
    </row>
    <row r="623" customFormat="false" ht="12" hidden="false" customHeight="true" outlineLevel="0" collapsed="false">
      <c r="A623" s="106" t="s">
        <v>907</v>
      </c>
      <c r="B623" s="106"/>
      <c r="C623" s="106"/>
      <c r="D623" s="127"/>
      <c r="E623" s="39"/>
    </row>
    <row r="624" customFormat="false" ht="12.75" hidden="false" customHeight="false" outlineLevel="0" collapsed="false">
      <c r="A624" s="109" t="s">
        <v>908</v>
      </c>
      <c r="B624" s="109"/>
      <c r="C624" s="109"/>
      <c r="D624" s="127"/>
      <c r="E624" s="39"/>
    </row>
    <row r="625" customFormat="false" ht="12" hidden="false" customHeight="true" outlineLevel="0" collapsed="false">
      <c r="A625" s="153" t="s">
        <v>892</v>
      </c>
      <c r="B625" s="37"/>
      <c r="C625" s="106"/>
      <c r="D625" s="154" t="s">
        <v>862</v>
      </c>
      <c r="E625" s="154"/>
    </row>
    <row r="626" customFormat="false" ht="12" hidden="false" customHeight="true" outlineLevel="0" collapsed="false">
      <c r="A626" s="114" t="s">
        <v>893</v>
      </c>
      <c r="B626" s="114" t="s">
        <v>894</v>
      </c>
      <c r="C626" s="115" t="s">
        <v>895</v>
      </c>
      <c r="D626" s="116" t="s">
        <v>896</v>
      </c>
      <c r="E626" s="117" t="s">
        <v>897</v>
      </c>
    </row>
    <row r="627" customFormat="false" ht="12" hidden="false" customHeight="true" outlineLevel="0" collapsed="false">
      <c r="A627" s="114"/>
      <c r="B627" s="114"/>
      <c r="C627" s="115"/>
      <c r="D627" s="116"/>
      <c r="E627" s="117"/>
    </row>
    <row r="628" customFormat="false" ht="3" hidden="false" customHeight="true" outlineLevel="0" collapsed="false">
      <c r="A628" s="69"/>
      <c r="B628" s="69"/>
      <c r="C628" s="69"/>
      <c r="D628" s="69"/>
      <c r="E628" s="69"/>
    </row>
    <row r="629" customFormat="false" ht="12.75" hidden="false" customHeight="false" outlineLevel="0" collapsed="false">
      <c r="A629" s="68" t="s">
        <v>690</v>
      </c>
      <c r="D629" s="55" t="n">
        <v>3539</v>
      </c>
      <c r="E629" s="171" t="n">
        <f aca="false">+D629/D$629*100</f>
        <v>100</v>
      </c>
    </row>
    <row r="630" customFormat="false" ht="3" hidden="false" customHeight="true" outlineLevel="0" collapsed="false">
      <c r="B630" s="174"/>
      <c r="C630" s="174"/>
    </row>
    <row r="631" customFormat="false" ht="12.75" hidden="false" customHeight="false" outlineLevel="0" collapsed="false">
      <c r="A631" s="149" t="n">
        <v>1</v>
      </c>
      <c r="B631" s="176" t="s">
        <v>99</v>
      </c>
      <c r="C631" s="176" t="s">
        <v>100</v>
      </c>
      <c r="D631" s="127" t="n">
        <v>876</v>
      </c>
      <c r="E631" s="3" t="n">
        <f aca="false">+D631/D$629*100</f>
        <v>24.7527550155411</v>
      </c>
    </row>
    <row r="632" customFormat="false" ht="12.75" hidden="false" customHeight="false" outlineLevel="0" collapsed="false">
      <c r="A632" s="151" t="n">
        <v>2</v>
      </c>
      <c r="B632" s="176" t="s">
        <v>103</v>
      </c>
      <c r="C632" s="176" t="s">
        <v>104</v>
      </c>
      <c r="D632" s="127" t="n">
        <v>487</v>
      </c>
      <c r="E632" s="3" t="n">
        <f aca="false">+D632/D$629*100</f>
        <v>13.7609494207403</v>
      </c>
    </row>
    <row r="633" customFormat="false" ht="12.75" hidden="false" customHeight="true" outlineLevel="0" collapsed="false">
      <c r="A633" s="151" t="n">
        <v>3</v>
      </c>
      <c r="B633" s="176" t="s">
        <v>898</v>
      </c>
      <c r="C633" s="176" t="s">
        <v>75</v>
      </c>
      <c r="D633" s="127" t="n">
        <v>481</v>
      </c>
      <c r="E633" s="3" t="n">
        <f aca="false">+D633/D$629*100</f>
        <v>13.5914100028257</v>
      </c>
    </row>
    <row r="634" customFormat="false" ht="12.75" hidden="false" customHeight="false" outlineLevel="0" collapsed="false">
      <c r="A634" s="151" t="n">
        <v>4</v>
      </c>
      <c r="B634" s="176" t="s">
        <v>30</v>
      </c>
      <c r="C634" s="176" t="s">
        <v>31</v>
      </c>
      <c r="D634" s="127" t="n">
        <v>257</v>
      </c>
      <c r="E634" s="3" t="n">
        <f aca="false">+D634/D$629*100</f>
        <v>7.26193840067816</v>
      </c>
    </row>
    <row r="635" customFormat="false" ht="12.75" hidden="false" customHeight="false" outlineLevel="0" collapsed="false">
      <c r="A635" s="151" t="n">
        <v>5</v>
      </c>
      <c r="B635" s="176" t="s">
        <v>97</v>
      </c>
      <c r="C635" s="176" t="s">
        <v>98</v>
      </c>
      <c r="D635" s="127" t="n">
        <v>252</v>
      </c>
      <c r="E635" s="3" t="n">
        <f aca="false">+D635/D$629*100</f>
        <v>7.12065555241594</v>
      </c>
    </row>
    <row r="636" customFormat="false" ht="22.5" hidden="false" customHeight="false" outlineLevel="0" collapsed="false">
      <c r="A636" s="151" t="n">
        <v>6</v>
      </c>
      <c r="B636" s="176" t="s">
        <v>72</v>
      </c>
      <c r="C636" s="177" t="s">
        <v>73</v>
      </c>
      <c r="D636" s="127" t="n">
        <v>180</v>
      </c>
      <c r="E636" s="3" t="n">
        <f aca="false">+D636/D$629*100</f>
        <v>5.08618253743996</v>
      </c>
    </row>
    <row r="637" customFormat="false" ht="12.75" hidden="false" customHeight="false" outlineLevel="0" collapsed="false">
      <c r="A637" s="151" t="n">
        <v>7</v>
      </c>
      <c r="B637" s="176" t="s">
        <v>76</v>
      </c>
      <c r="C637" s="176" t="s">
        <v>77</v>
      </c>
      <c r="D637" s="127" t="n">
        <v>47</v>
      </c>
      <c r="E637" s="3" t="n">
        <f aca="false">+D637/D$629*100</f>
        <v>1.32805877366488</v>
      </c>
    </row>
    <row r="638" customFormat="false" ht="22.5" hidden="false" customHeight="false" outlineLevel="0" collapsed="false">
      <c r="A638" s="151" t="n">
        <v>8</v>
      </c>
      <c r="B638" s="174" t="s">
        <v>155</v>
      </c>
      <c r="C638" s="176" t="s">
        <v>156</v>
      </c>
      <c r="D638" s="127" t="n">
        <v>35</v>
      </c>
      <c r="E638" s="3" t="n">
        <f aca="false">+D638/D$629*100</f>
        <v>0.988979937835547</v>
      </c>
    </row>
    <row r="639" customFormat="false" ht="12.75" hidden="false" customHeight="false" outlineLevel="0" collapsed="false">
      <c r="A639" s="151" t="n">
        <v>9</v>
      </c>
      <c r="B639" s="174" t="s">
        <v>264</v>
      </c>
      <c r="C639" s="176" t="s">
        <v>265</v>
      </c>
      <c r="D639" s="127" t="n">
        <v>35</v>
      </c>
      <c r="E639" s="3" t="n">
        <f aca="false">+D639/D$629*100</f>
        <v>0.988979937835547</v>
      </c>
    </row>
    <row r="640" customFormat="false" ht="12.75" hidden="false" customHeight="false" outlineLevel="0" collapsed="false">
      <c r="A640" s="151" t="n">
        <v>10</v>
      </c>
      <c r="B640" s="174" t="s">
        <v>212</v>
      </c>
      <c r="C640" s="176" t="s">
        <v>213</v>
      </c>
      <c r="D640" s="127" t="n">
        <v>33</v>
      </c>
      <c r="E640" s="3" t="n">
        <f aca="false">+D640/D$629*100</f>
        <v>0.932466798530659</v>
      </c>
    </row>
    <row r="641" customFormat="false" ht="12.75" hidden="false" customHeight="false" outlineLevel="0" collapsed="false">
      <c r="A641" s="151" t="n">
        <v>11</v>
      </c>
      <c r="B641" s="176" t="s">
        <v>105</v>
      </c>
      <c r="C641" s="176" t="s">
        <v>106</v>
      </c>
      <c r="D641" s="127" t="n">
        <v>28</v>
      </c>
      <c r="E641" s="3" t="n">
        <f aca="false">+D641/D$629*100</f>
        <v>0.791183950268437</v>
      </c>
    </row>
    <row r="642" customFormat="false" ht="12.75" hidden="false" customHeight="false" outlineLevel="0" collapsed="false">
      <c r="A642" s="151" t="n">
        <v>12</v>
      </c>
      <c r="B642" s="174" t="s">
        <v>266</v>
      </c>
      <c r="C642" s="176" t="s">
        <v>267</v>
      </c>
      <c r="D642" s="127" t="n">
        <v>17</v>
      </c>
      <c r="E642" s="3" t="n">
        <f aca="false">+D642/D$629*100</f>
        <v>0.480361684091551</v>
      </c>
    </row>
    <row r="643" customFormat="false" ht="22.5" hidden="false" customHeight="false" outlineLevel="0" collapsed="false">
      <c r="A643" s="151" t="n">
        <v>13</v>
      </c>
      <c r="B643" s="174" t="s">
        <v>312</v>
      </c>
      <c r="C643" s="174" t="s">
        <v>313</v>
      </c>
      <c r="D643" s="127" t="n">
        <v>17</v>
      </c>
      <c r="E643" s="3" t="n">
        <f aca="false">+D643/D$629*100</f>
        <v>0.480361684091551</v>
      </c>
    </row>
    <row r="644" customFormat="false" ht="12.75" hidden="false" customHeight="false" outlineLevel="0" collapsed="false">
      <c r="A644" s="151" t="n">
        <v>14</v>
      </c>
      <c r="B644" s="174" t="s">
        <v>254</v>
      </c>
      <c r="C644" s="176" t="s">
        <v>255</v>
      </c>
      <c r="D644" s="127" t="n">
        <v>13</v>
      </c>
      <c r="E644" s="3" t="n">
        <f aca="false">+D644/D$629*100</f>
        <v>0.367335405481775</v>
      </c>
    </row>
    <row r="645" customFormat="false" ht="12.75" hidden="false" customHeight="false" outlineLevel="0" collapsed="false">
      <c r="A645" s="151" t="n">
        <v>15</v>
      </c>
      <c r="B645" s="176" t="s">
        <v>111</v>
      </c>
      <c r="C645" s="176" t="s">
        <v>112</v>
      </c>
      <c r="D645" s="127" t="n">
        <v>12</v>
      </c>
      <c r="E645" s="3" t="n">
        <f aca="false">+D645/D$629*100</f>
        <v>0.33907883582933</v>
      </c>
    </row>
    <row r="646" customFormat="false" ht="12.75" hidden="false" customHeight="false" outlineLevel="0" collapsed="false">
      <c r="A646" s="151" t="n">
        <v>16</v>
      </c>
      <c r="B646" s="174" t="s">
        <v>256</v>
      </c>
      <c r="C646" s="176" t="s">
        <v>257</v>
      </c>
      <c r="D646" s="127" t="n">
        <v>10</v>
      </c>
      <c r="E646" s="3" t="n">
        <f aca="false">+D646/D$629*100</f>
        <v>0.282565696524442</v>
      </c>
    </row>
    <row r="647" customFormat="false" ht="12.75" hidden="false" customHeight="false" outlineLevel="0" collapsed="false">
      <c r="A647" s="151" t="n">
        <v>17</v>
      </c>
      <c r="B647" s="174" t="s">
        <v>236</v>
      </c>
      <c r="C647" s="176" t="s">
        <v>237</v>
      </c>
      <c r="D647" s="127" t="n">
        <v>9</v>
      </c>
      <c r="E647" s="3" t="n">
        <f aca="false">+D647/D$629*100</f>
        <v>0.254309126871998</v>
      </c>
    </row>
    <row r="648" customFormat="false" ht="12.75" hidden="false" customHeight="false" outlineLevel="0" collapsed="false">
      <c r="A648" s="151" t="n">
        <v>18</v>
      </c>
      <c r="B648" s="174" t="s">
        <v>216</v>
      </c>
      <c r="C648" s="176" t="s">
        <v>217</v>
      </c>
      <c r="D648" s="127" t="n">
        <v>6</v>
      </c>
      <c r="E648" s="3" t="n">
        <f aca="false">+D648/D$629*100</f>
        <v>0.169539417914665</v>
      </c>
    </row>
    <row r="649" customFormat="false" ht="12.75" hidden="false" customHeight="false" outlineLevel="0" collapsed="false">
      <c r="A649" s="151" t="n">
        <v>19</v>
      </c>
      <c r="B649" s="174" t="s">
        <v>248</v>
      </c>
      <c r="C649" s="176" t="s">
        <v>249</v>
      </c>
      <c r="D649" s="127" t="n">
        <v>6</v>
      </c>
      <c r="E649" s="3" t="n">
        <f aca="false">+D649/D$629*100</f>
        <v>0.169539417914665</v>
      </c>
    </row>
    <row r="650" customFormat="false" ht="12.75" hidden="false" customHeight="false" outlineLevel="0" collapsed="false">
      <c r="A650" s="151" t="n">
        <v>20</v>
      </c>
      <c r="B650" s="174" t="s">
        <v>310</v>
      </c>
      <c r="C650" s="174" t="s">
        <v>311</v>
      </c>
      <c r="D650" s="127" t="n">
        <v>6</v>
      </c>
      <c r="E650" s="3" t="n">
        <f aca="false">+D650/D$629*100</f>
        <v>0.169539417914665</v>
      </c>
    </row>
    <row r="651" customFormat="false" ht="3" hidden="false" customHeight="true" outlineLevel="0" collapsed="false">
      <c r="B651" s="178"/>
      <c r="C651" s="179"/>
      <c r="D651" s="127"/>
      <c r="E651" s="3"/>
    </row>
    <row r="652" customFormat="false" ht="12.75" hidden="false" customHeight="false" outlineLevel="0" collapsed="false">
      <c r="B652" s="174" t="s">
        <v>332</v>
      </c>
      <c r="C652" s="176" t="s">
        <v>333</v>
      </c>
      <c r="D652" s="127" t="n">
        <v>3</v>
      </c>
      <c r="E652" s="3" t="n">
        <f aca="false">+D652/D$629*100</f>
        <v>0.0847697089573326</v>
      </c>
    </row>
    <row r="653" customFormat="false" ht="3" hidden="false" customHeight="true" outlineLevel="0" collapsed="false">
      <c r="E653" s="3"/>
    </row>
    <row r="654" customFormat="false" ht="12.75" hidden="false" customHeight="false" outlineLevel="0" collapsed="false">
      <c r="B654" s="145" t="s">
        <v>899</v>
      </c>
      <c r="C654" s="146"/>
      <c r="D654" s="147" t="n">
        <f aca="false">+D629-SUM(D631:D652)</f>
        <v>729</v>
      </c>
      <c r="E654" s="3" t="n">
        <f aca="false">+D654/D$629*100</f>
        <v>20.5990392766318</v>
      </c>
    </row>
    <row r="656" customFormat="false" ht="12.75" hidden="false" customHeight="false" outlineLevel="0" collapsed="false">
      <c r="A656" s="68" t="s">
        <v>720</v>
      </c>
      <c r="D656" s="55" t="n">
        <v>3296</v>
      </c>
      <c r="E656" s="171" t="n">
        <f aca="false">+D656/D$656*100</f>
        <v>100</v>
      </c>
    </row>
    <row r="657" customFormat="false" ht="3" hidden="false" customHeight="true" outlineLevel="0" collapsed="false">
      <c r="B657" s="174"/>
      <c r="C657" s="174"/>
      <c r="D657" s="127"/>
    </row>
    <row r="658" customFormat="false" ht="12.75" hidden="false" customHeight="false" outlineLevel="0" collapsed="false">
      <c r="A658" s="149" t="n">
        <v>1</v>
      </c>
      <c r="B658" s="176" t="s">
        <v>99</v>
      </c>
      <c r="C658" s="176" t="s">
        <v>100</v>
      </c>
      <c r="D658" s="127" t="n">
        <v>996</v>
      </c>
      <c r="E658" s="3" t="n">
        <f aca="false">+D658/D$656*100</f>
        <v>30.2184466019417</v>
      </c>
    </row>
    <row r="659" customFormat="false" ht="12.75" hidden="false" customHeight="false" outlineLevel="0" collapsed="false">
      <c r="A659" s="151" t="n">
        <v>2</v>
      </c>
      <c r="B659" s="176" t="s">
        <v>103</v>
      </c>
      <c r="C659" s="176" t="s">
        <v>104</v>
      </c>
      <c r="D659" s="127" t="n">
        <v>374</v>
      </c>
      <c r="E659" s="3" t="n">
        <f aca="false">+D659/D$656*100</f>
        <v>11.3470873786408</v>
      </c>
    </row>
    <row r="660" customFormat="false" ht="12.75" hidden="false" customHeight="true" outlineLevel="0" collapsed="false">
      <c r="A660" s="151" t="n">
        <v>3</v>
      </c>
      <c r="B660" s="176" t="s">
        <v>898</v>
      </c>
      <c r="C660" s="176" t="s">
        <v>75</v>
      </c>
      <c r="D660" s="127" t="n">
        <v>357</v>
      </c>
      <c r="E660" s="3" t="n">
        <f aca="false">+D660/D$656*100</f>
        <v>10.8313106796117</v>
      </c>
    </row>
    <row r="661" customFormat="false" ht="12.75" hidden="false" customHeight="false" outlineLevel="0" collapsed="false">
      <c r="A661" s="151" t="n">
        <v>4</v>
      </c>
      <c r="B661" s="176" t="s">
        <v>97</v>
      </c>
      <c r="C661" s="176" t="s">
        <v>98</v>
      </c>
      <c r="D661" s="127" t="n">
        <v>189</v>
      </c>
      <c r="E661" s="3" t="n">
        <f aca="false">+D661/D$656*100</f>
        <v>5.73422330097087</v>
      </c>
    </row>
    <row r="662" customFormat="false" ht="12.75" hidden="false" customHeight="false" outlineLevel="0" collapsed="false">
      <c r="A662" s="151" t="n">
        <v>5</v>
      </c>
      <c r="B662" s="176" t="s">
        <v>30</v>
      </c>
      <c r="C662" s="176" t="s">
        <v>31</v>
      </c>
      <c r="D662" s="127" t="n">
        <v>152</v>
      </c>
      <c r="E662" s="3" t="n">
        <f aca="false">+D662/D$656*100</f>
        <v>4.61165048543689</v>
      </c>
    </row>
    <row r="663" customFormat="false" ht="22.5" hidden="false" customHeight="false" outlineLevel="0" collapsed="false">
      <c r="A663" s="151" t="n">
        <v>6</v>
      </c>
      <c r="B663" s="176" t="s">
        <v>72</v>
      </c>
      <c r="C663" s="177" t="s">
        <v>73</v>
      </c>
      <c r="D663" s="127" t="n">
        <v>120</v>
      </c>
      <c r="E663" s="3" t="n">
        <f aca="false">+D663/D$656*100</f>
        <v>3.64077669902913</v>
      </c>
    </row>
    <row r="664" customFormat="false" ht="12.75" hidden="false" customHeight="false" outlineLevel="0" collapsed="false">
      <c r="A664" s="151" t="n">
        <v>7</v>
      </c>
      <c r="B664" s="174" t="s">
        <v>264</v>
      </c>
      <c r="C664" s="176" t="s">
        <v>265</v>
      </c>
      <c r="D664" s="127" t="n">
        <v>53</v>
      </c>
      <c r="E664" s="3" t="n">
        <f aca="false">+D664/D$656*100</f>
        <v>1.60800970873786</v>
      </c>
    </row>
    <row r="665" customFormat="false" ht="12.75" hidden="false" customHeight="false" outlineLevel="0" collapsed="false">
      <c r="A665" s="151" t="n">
        <v>8</v>
      </c>
      <c r="B665" s="176" t="s">
        <v>76</v>
      </c>
      <c r="C665" s="176" t="s">
        <v>77</v>
      </c>
      <c r="D665" s="127" t="n">
        <v>30</v>
      </c>
      <c r="E665" s="3" t="n">
        <f aca="false">+D665/D$656*100</f>
        <v>0.910194174757282</v>
      </c>
    </row>
    <row r="666" customFormat="false" ht="22.5" hidden="false" customHeight="false" outlineLevel="0" collapsed="false">
      <c r="A666" s="151" t="n">
        <v>9</v>
      </c>
      <c r="B666" s="174" t="s">
        <v>155</v>
      </c>
      <c r="C666" s="176" t="s">
        <v>156</v>
      </c>
      <c r="D666" s="127" t="n">
        <v>18</v>
      </c>
      <c r="E666" s="3" t="n">
        <f aca="false">+D666/D$656*100</f>
        <v>0.546116504854369</v>
      </c>
    </row>
    <row r="667" customFormat="false" ht="12.75" hidden="false" customHeight="false" outlineLevel="0" collapsed="false">
      <c r="A667" s="151" t="n">
        <v>10</v>
      </c>
      <c r="B667" s="174" t="s">
        <v>212</v>
      </c>
      <c r="C667" s="176" t="s">
        <v>213</v>
      </c>
      <c r="D667" s="127" t="n">
        <v>14</v>
      </c>
      <c r="E667" s="3" t="n">
        <f aca="false">+D667/D$656*100</f>
        <v>0.424757281553398</v>
      </c>
    </row>
    <row r="668" customFormat="false" ht="12.75" hidden="false" customHeight="false" outlineLevel="0" collapsed="false">
      <c r="A668" s="151" t="n">
        <v>11</v>
      </c>
      <c r="B668" s="174" t="s">
        <v>236</v>
      </c>
      <c r="C668" s="176" t="s">
        <v>237</v>
      </c>
      <c r="D668" s="127" t="n">
        <v>11</v>
      </c>
      <c r="E668" s="3" t="n">
        <f aca="false">+D668/D$656*100</f>
        <v>0.33373786407767</v>
      </c>
    </row>
    <row r="669" customFormat="false" ht="12.75" hidden="false" customHeight="false" outlineLevel="0" collapsed="false">
      <c r="A669" s="151" t="n">
        <v>12</v>
      </c>
      <c r="B669" s="174" t="s">
        <v>248</v>
      </c>
      <c r="C669" s="176" t="s">
        <v>249</v>
      </c>
      <c r="D669" s="127" t="n">
        <v>11</v>
      </c>
      <c r="E669" s="3" t="n">
        <f aca="false">+D669/D$656*100</f>
        <v>0.33373786407767</v>
      </c>
    </row>
    <row r="670" customFormat="false" ht="12.75" hidden="false" customHeight="false" outlineLevel="0" collapsed="false">
      <c r="A670" s="151" t="n">
        <v>13</v>
      </c>
      <c r="B670" s="174" t="s">
        <v>310</v>
      </c>
      <c r="C670" s="174" t="s">
        <v>311</v>
      </c>
      <c r="D670" s="127" t="n">
        <v>11</v>
      </c>
      <c r="E670" s="3" t="n">
        <f aca="false">+D670/D$656*100</f>
        <v>0.33373786407767</v>
      </c>
    </row>
    <row r="671" customFormat="false" ht="12.75" hidden="false" customHeight="false" outlineLevel="0" collapsed="false">
      <c r="A671" s="151" t="n">
        <v>14</v>
      </c>
      <c r="B671" s="176" t="s">
        <v>111</v>
      </c>
      <c r="C671" s="176" t="s">
        <v>112</v>
      </c>
      <c r="D671" s="127" t="n">
        <v>10</v>
      </c>
      <c r="E671" s="3" t="n">
        <f aca="false">+D671/D$656*100</f>
        <v>0.303398058252427</v>
      </c>
    </row>
    <row r="672" customFormat="false" ht="12.75" hidden="false" customHeight="false" outlineLevel="0" collapsed="false">
      <c r="A672" s="151" t="n">
        <v>15</v>
      </c>
      <c r="B672" s="174" t="s">
        <v>266</v>
      </c>
      <c r="C672" s="176" t="s">
        <v>267</v>
      </c>
      <c r="D672" s="127" t="n">
        <v>9</v>
      </c>
      <c r="E672" s="3" t="n">
        <f aca="false">+D672/D$656*100</f>
        <v>0.273058252427184</v>
      </c>
    </row>
    <row r="673" customFormat="false" ht="12.75" hidden="false" customHeight="false" outlineLevel="0" collapsed="false">
      <c r="A673" s="151" t="n">
        <v>16</v>
      </c>
      <c r="B673" s="176" t="s">
        <v>105</v>
      </c>
      <c r="C673" s="176" t="s">
        <v>106</v>
      </c>
      <c r="D673" s="127" t="n">
        <v>8</v>
      </c>
      <c r="E673" s="3" t="n">
        <f aca="false">+D673/D$656*100</f>
        <v>0.242718446601942</v>
      </c>
    </row>
    <row r="674" customFormat="false" ht="12.75" hidden="false" customHeight="false" outlineLevel="0" collapsed="false">
      <c r="A674" s="151" t="n">
        <v>17</v>
      </c>
      <c r="B674" s="174" t="s">
        <v>256</v>
      </c>
      <c r="C674" s="176" t="s">
        <v>257</v>
      </c>
      <c r="D674" s="127" t="n">
        <v>8</v>
      </c>
      <c r="E674" s="3" t="n">
        <f aca="false">+D674/D$656*100</f>
        <v>0.242718446601942</v>
      </c>
    </row>
    <row r="675" customFormat="false" ht="12.75" hidden="false" customHeight="false" outlineLevel="0" collapsed="false">
      <c r="A675" s="151" t="n">
        <v>18</v>
      </c>
      <c r="B675" s="174" t="s">
        <v>163</v>
      </c>
      <c r="C675" s="176" t="s">
        <v>164</v>
      </c>
      <c r="D675" s="127" t="n">
        <v>7</v>
      </c>
      <c r="E675" s="3" t="n">
        <f aca="false">+D675/D$656*100</f>
        <v>0.212378640776699</v>
      </c>
    </row>
    <row r="676" customFormat="false" ht="12.75" hidden="false" customHeight="false" outlineLevel="0" collapsed="false">
      <c r="A676" s="151" t="n">
        <v>19</v>
      </c>
      <c r="B676" s="174" t="s">
        <v>205</v>
      </c>
      <c r="C676" s="176" t="s">
        <v>206</v>
      </c>
      <c r="D676" s="127" t="n">
        <v>7</v>
      </c>
      <c r="E676" s="3" t="n">
        <f aca="false">+D676/D$656*100</f>
        <v>0.212378640776699</v>
      </c>
    </row>
    <row r="677" customFormat="false" ht="12.75" hidden="false" customHeight="false" outlineLevel="0" collapsed="false">
      <c r="A677" s="151" t="n">
        <v>20</v>
      </c>
      <c r="B677" s="174" t="s">
        <v>258</v>
      </c>
      <c r="C677" s="176" t="s">
        <v>259</v>
      </c>
      <c r="D677" s="127" t="n">
        <v>7</v>
      </c>
      <c r="E677" s="3" t="n">
        <f aca="false">+D677/D$656*100</f>
        <v>0.212378640776699</v>
      </c>
    </row>
    <row r="678" customFormat="false" ht="3" hidden="false" customHeight="true" outlineLevel="0" collapsed="false">
      <c r="B678" s="178"/>
      <c r="C678" s="179"/>
      <c r="D678" s="127"/>
      <c r="E678" s="3"/>
    </row>
    <row r="679" customFormat="false" ht="12.75" hidden="false" customHeight="false" outlineLevel="0" collapsed="false">
      <c r="B679" s="174" t="s">
        <v>332</v>
      </c>
      <c r="C679" s="176" t="s">
        <v>333</v>
      </c>
      <c r="D679" s="127" t="n">
        <v>19</v>
      </c>
      <c r="E679" s="3" t="n">
        <f aca="false">+D679/D$656*100</f>
        <v>0.576456310679612</v>
      </c>
    </row>
    <row r="680" customFormat="false" ht="3" hidden="false" customHeight="true" outlineLevel="0" collapsed="false">
      <c r="E680" s="3"/>
    </row>
    <row r="681" customFormat="false" ht="13.5" hidden="false" customHeight="false" outlineLevel="0" collapsed="false">
      <c r="A681" s="138"/>
      <c r="B681" s="139" t="s">
        <v>899</v>
      </c>
      <c r="C681" s="140"/>
      <c r="D681" s="141" t="n">
        <f aca="false">+D656-SUM(D658:D679)</f>
        <v>885</v>
      </c>
      <c r="E681" s="172" t="n">
        <f aca="false">+D681/D$656*100</f>
        <v>26.8507281553398</v>
      </c>
    </row>
    <row r="682" customFormat="false" ht="12" hidden="false" customHeight="true" outlineLevel="0" collapsed="false">
      <c r="A682" s="106" t="s">
        <v>907</v>
      </c>
      <c r="B682" s="106"/>
      <c r="C682" s="106"/>
      <c r="D682" s="127"/>
      <c r="E682" s="39"/>
    </row>
    <row r="683" customFormat="false" ht="12.75" hidden="false" customHeight="false" outlineLevel="0" collapsed="false">
      <c r="A683" s="109" t="s">
        <v>908</v>
      </c>
      <c r="B683" s="109"/>
      <c r="C683" s="109"/>
      <c r="D683" s="127"/>
      <c r="E683" s="39"/>
    </row>
    <row r="684" customFormat="false" ht="12" hidden="false" customHeight="true" outlineLevel="0" collapsed="false">
      <c r="A684" s="153" t="s">
        <v>892</v>
      </c>
      <c r="B684" s="37"/>
      <c r="C684" s="106"/>
      <c r="D684" s="154" t="s">
        <v>901</v>
      </c>
      <c r="E684" s="154"/>
    </row>
    <row r="685" customFormat="false" ht="12" hidden="false" customHeight="true" outlineLevel="0" collapsed="false">
      <c r="A685" s="114" t="s">
        <v>893</v>
      </c>
      <c r="B685" s="114" t="s">
        <v>894</v>
      </c>
      <c r="C685" s="115" t="s">
        <v>895</v>
      </c>
      <c r="D685" s="116" t="s">
        <v>896</v>
      </c>
      <c r="E685" s="117" t="s">
        <v>897</v>
      </c>
    </row>
    <row r="686" customFormat="false" ht="12" hidden="false" customHeight="true" outlineLevel="0" collapsed="false">
      <c r="A686" s="114"/>
      <c r="B686" s="114"/>
      <c r="C686" s="115"/>
      <c r="D686" s="116"/>
      <c r="E686" s="117"/>
    </row>
    <row r="687" customFormat="false" ht="3" hidden="false" customHeight="true" outlineLevel="0" collapsed="false">
      <c r="A687" s="69"/>
      <c r="B687" s="69"/>
      <c r="C687" s="69"/>
      <c r="D687" s="69"/>
      <c r="E687" s="69"/>
    </row>
    <row r="688" customFormat="false" ht="12.6" hidden="false" customHeight="true" outlineLevel="0" collapsed="false">
      <c r="A688" s="68" t="s">
        <v>726</v>
      </c>
      <c r="D688" s="55" t="n">
        <v>1450</v>
      </c>
      <c r="E688" s="171" t="n">
        <f aca="false">+D688/D$688*100</f>
        <v>100</v>
      </c>
    </row>
    <row r="689" customFormat="false" ht="3" hidden="false" customHeight="true" outlineLevel="0" collapsed="false">
      <c r="B689" s="174"/>
      <c r="C689" s="174"/>
      <c r="D689" s="127"/>
    </row>
    <row r="690" customFormat="false" ht="12.6" hidden="false" customHeight="true" outlineLevel="0" collapsed="false">
      <c r="A690" s="149" t="n">
        <v>1</v>
      </c>
      <c r="B690" s="176" t="s">
        <v>99</v>
      </c>
      <c r="C690" s="176" t="s">
        <v>100</v>
      </c>
      <c r="D690" s="127" t="n">
        <v>290</v>
      </c>
      <c r="E690" s="3" t="n">
        <f aca="false">+D690/D$688*100</f>
        <v>20</v>
      </c>
    </row>
    <row r="691" customFormat="false" ht="12.6" hidden="false" customHeight="true" outlineLevel="0" collapsed="false">
      <c r="A691" s="151" t="n">
        <v>2</v>
      </c>
      <c r="B691" s="176" t="s">
        <v>103</v>
      </c>
      <c r="C691" s="176" t="s">
        <v>104</v>
      </c>
      <c r="D691" s="127" t="n">
        <v>212</v>
      </c>
      <c r="E691" s="3" t="n">
        <f aca="false">+D691/D$688*100</f>
        <v>14.6206896551724</v>
      </c>
    </row>
    <row r="692" customFormat="false" ht="12.6" hidden="false" customHeight="true" outlineLevel="0" collapsed="false">
      <c r="A692" s="151" t="n">
        <v>3</v>
      </c>
      <c r="B692" s="176" t="s">
        <v>97</v>
      </c>
      <c r="C692" s="176" t="s">
        <v>98</v>
      </c>
      <c r="D692" s="127" t="n">
        <v>177</v>
      </c>
      <c r="E692" s="3" t="n">
        <f aca="false">+D692/D$688*100</f>
        <v>12.2068965517241</v>
      </c>
    </row>
    <row r="693" customFormat="false" ht="12.6" hidden="false" customHeight="true" outlineLevel="0" collapsed="false">
      <c r="A693" s="151" t="n">
        <v>4</v>
      </c>
      <c r="B693" s="176" t="s">
        <v>898</v>
      </c>
      <c r="C693" s="176" t="s">
        <v>75</v>
      </c>
      <c r="D693" s="127" t="n">
        <v>129</v>
      </c>
      <c r="E693" s="3" t="n">
        <f aca="false">+D693/D$688*100</f>
        <v>8.89655172413793</v>
      </c>
    </row>
    <row r="694" customFormat="false" ht="22.5" hidden="false" customHeight="false" outlineLevel="0" collapsed="false">
      <c r="A694" s="151" t="n">
        <v>5</v>
      </c>
      <c r="B694" s="176" t="s">
        <v>72</v>
      </c>
      <c r="C694" s="177" t="s">
        <v>73</v>
      </c>
      <c r="D694" s="127" t="n">
        <v>100</v>
      </c>
      <c r="E694" s="3" t="n">
        <f aca="false">+D694/D$688*100</f>
        <v>6.89655172413793</v>
      </c>
    </row>
    <row r="695" customFormat="false" ht="12.6" hidden="false" customHeight="true" outlineLevel="0" collapsed="false">
      <c r="A695" s="151" t="n">
        <v>6</v>
      </c>
      <c r="B695" s="176" t="s">
        <v>30</v>
      </c>
      <c r="C695" s="176" t="s">
        <v>31</v>
      </c>
      <c r="D695" s="127" t="n">
        <v>70</v>
      </c>
      <c r="E695" s="3" t="n">
        <f aca="false">+D695/D$688*100</f>
        <v>4.82758620689655</v>
      </c>
    </row>
    <row r="696" customFormat="false" ht="12.6" hidden="false" customHeight="true" outlineLevel="0" collapsed="false">
      <c r="A696" s="151" t="n">
        <v>7</v>
      </c>
      <c r="B696" s="176" t="s">
        <v>76</v>
      </c>
      <c r="C696" s="176" t="s">
        <v>77</v>
      </c>
      <c r="D696" s="127" t="n">
        <v>11</v>
      </c>
      <c r="E696" s="3" t="n">
        <f aca="false">+D696/D$688*100</f>
        <v>0.758620689655172</v>
      </c>
    </row>
    <row r="697" customFormat="false" ht="12.6" hidden="false" customHeight="true" outlineLevel="0" collapsed="false">
      <c r="A697" s="151" t="n">
        <v>8</v>
      </c>
      <c r="B697" s="174" t="s">
        <v>163</v>
      </c>
      <c r="C697" s="176" t="s">
        <v>164</v>
      </c>
      <c r="D697" s="127" t="n">
        <v>10</v>
      </c>
      <c r="E697" s="3" t="n">
        <f aca="false">+D697/D$688*100</f>
        <v>0.689655172413793</v>
      </c>
    </row>
    <row r="698" customFormat="false" ht="12.6" hidden="false" customHeight="true" outlineLevel="0" collapsed="false">
      <c r="A698" s="151" t="n">
        <v>9</v>
      </c>
      <c r="B698" s="174" t="s">
        <v>236</v>
      </c>
      <c r="C698" s="176" t="s">
        <v>237</v>
      </c>
      <c r="D698" s="127" t="n">
        <v>10</v>
      </c>
      <c r="E698" s="3" t="n">
        <f aca="false">+D698/D$688*100</f>
        <v>0.689655172413793</v>
      </c>
    </row>
    <row r="699" customFormat="false" ht="22.5" hidden="false" customHeight="false" outlineLevel="0" collapsed="false">
      <c r="A699" s="151" t="n">
        <v>10</v>
      </c>
      <c r="B699" s="174" t="s">
        <v>155</v>
      </c>
      <c r="C699" s="176" t="s">
        <v>156</v>
      </c>
      <c r="D699" s="127" t="n">
        <v>8</v>
      </c>
      <c r="E699" s="3" t="n">
        <f aca="false">+D699/D$688*100</f>
        <v>0.551724137931035</v>
      </c>
    </row>
    <row r="700" customFormat="false" ht="12.6" hidden="false" customHeight="true" outlineLevel="0" collapsed="false">
      <c r="A700" s="151" t="n">
        <v>11</v>
      </c>
      <c r="B700" s="174" t="s">
        <v>216</v>
      </c>
      <c r="C700" s="176" t="s">
        <v>217</v>
      </c>
      <c r="D700" s="127" t="n">
        <v>8</v>
      </c>
      <c r="E700" s="3" t="n">
        <f aca="false">+D700/D$688*100</f>
        <v>0.551724137931035</v>
      </c>
    </row>
    <row r="701" customFormat="false" ht="12.6" hidden="false" customHeight="true" outlineLevel="0" collapsed="false">
      <c r="A701" s="151" t="n">
        <v>12</v>
      </c>
      <c r="B701" s="176" t="s">
        <v>28</v>
      </c>
      <c r="C701" s="176" t="s">
        <v>29</v>
      </c>
      <c r="D701" s="127" t="n">
        <v>6</v>
      </c>
      <c r="E701" s="3" t="n">
        <f aca="false">+D701/D$688*100</f>
        <v>0.413793103448276</v>
      </c>
    </row>
    <row r="702" customFormat="false" ht="12.6" hidden="false" customHeight="true" outlineLevel="0" collapsed="false">
      <c r="A702" s="151" t="n">
        <v>13</v>
      </c>
      <c r="B702" s="176" t="s">
        <v>105</v>
      </c>
      <c r="C702" s="176" t="s">
        <v>106</v>
      </c>
      <c r="D702" s="127" t="n">
        <v>6</v>
      </c>
      <c r="E702" s="3" t="n">
        <f aca="false">+D702/D$688*100</f>
        <v>0.413793103448276</v>
      </c>
    </row>
    <row r="703" customFormat="false" ht="22.5" hidden="false" customHeight="false" outlineLevel="0" collapsed="false">
      <c r="A703" s="151" t="n">
        <v>14</v>
      </c>
      <c r="B703" s="174" t="s">
        <v>208</v>
      </c>
      <c r="C703" s="176" t="s">
        <v>209</v>
      </c>
      <c r="D703" s="127" t="n">
        <v>6</v>
      </c>
      <c r="E703" s="3" t="n">
        <f aca="false">+D703/D$688*100</f>
        <v>0.413793103448276</v>
      </c>
    </row>
    <row r="704" customFormat="false" ht="12.6" hidden="false" customHeight="true" outlineLevel="0" collapsed="false">
      <c r="A704" s="151" t="n">
        <v>15</v>
      </c>
      <c r="B704" s="176" t="s">
        <v>79</v>
      </c>
      <c r="C704" s="176" t="s">
        <v>80</v>
      </c>
      <c r="D704" s="127" t="n">
        <v>5</v>
      </c>
      <c r="E704" s="3" t="n">
        <f aca="false">+D704/D$688*100</f>
        <v>0.344827586206897</v>
      </c>
    </row>
    <row r="705" customFormat="false" ht="12.6" hidden="false" customHeight="true" outlineLevel="0" collapsed="false">
      <c r="A705" s="151" t="n">
        <v>16</v>
      </c>
      <c r="B705" s="174" t="s">
        <v>212</v>
      </c>
      <c r="C705" s="176" t="s">
        <v>213</v>
      </c>
      <c r="D705" s="127" t="n">
        <v>5</v>
      </c>
      <c r="E705" s="3" t="n">
        <f aca="false">+D705/D$688*100</f>
        <v>0.344827586206897</v>
      </c>
    </row>
    <row r="706" customFormat="false" ht="12.6" hidden="false" customHeight="true" outlineLevel="0" collapsed="false">
      <c r="A706" s="151" t="n">
        <v>17</v>
      </c>
      <c r="B706" s="176" t="s">
        <v>111</v>
      </c>
      <c r="C706" s="176" t="s">
        <v>112</v>
      </c>
      <c r="D706" s="127" t="n">
        <v>4</v>
      </c>
      <c r="E706" s="3" t="n">
        <f aca="false">+D706/D$688*100</f>
        <v>0.275862068965517</v>
      </c>
    </row>
    <row r="707" customFormat="false" ht="12.6" hidden="false" customHeight="true" outlineLevel="0" collapsed="false">
      <c r="A707" s="151" t="n">
        <v>18</v>
      </c>
      <c r="B707" s="174" t="s">
        <v>248</v>
      </c>
      <c r="C707" s="176" t="s">
        <v>249</v>
      </c>
      <c r="D707" s="127" t="n">
        <v>4</v>
      </c>
      <c r="E707" s="3" t="n">
        <f aca="false">+D707/D$688*100</f>
        <v>0.275862068965517</v>
      </c>
    </row>
    <row r="708" customFormat="false" ht="12.6" hidden="false" customHeight="true" outlineLevel="0" collapsed="false">
      <c r="A708" s="151" t="n">
        <v>19</v>
      </c>
      <c r="B708" s="174" t="s">
        <v>262</v>
      </c>
      <c r="C708" s="176" t="s">
        <v>263</v>
      </c>
      <c r="D708" s="127" t="n">
        <v>4</v>
      </c>
      <c r="E708" s="3" t="n">
        <f aca="false">+D708/D$688*100</f>
        <v>0.275862068965517</v>
      </c>
    </row>
    <row r="709" customFormat="false" ht="12.6" hidden="false" customHeight="true" outlineLevel="0" collapsed="false">
      <c r="A709" s="151" t="n">
        <v>20</v>
      </c>
      <c r="B709" s="176" t="s">
        <v>38</v>
      </c>
      <c r="C709" s="176" t="s">
        <v>39</v>
      </c>
      <c r="D709" s="127" t="n">
        <v>3</v>
      </c>
      <c r="E709" s="3" t="n">
        <f aca="false">+D709/D$688*100</f>
        <v>0.206896551724138</v>
      </c>
    </row>
    <row r="710" customFormat="false" ht="3" hidden="false" customHeight="true" outlineLevel="0" collapsed="false">
      <c r="B710" s="178"/>
      <c r="C710" s="179"/>
      <c r="D710" s="127"/>
      <c r="E710" s="3"/>
    </row>
    <row r="711" customFormat="false" ht="12.6" hidden="false" customHeight="true" outlineLevel="0" collapsed="false">
      <c r="B711" s="174" t="s">
        <v>332</v>
      </c>
      <c r="C711" s="176" t="s">
        <v>333</v>
      </c>
      <c r="D711" s="127" t="n">
        <v>6</v>
      </c>
      <c r="E711" s="3" t="n">
        <f aca="false">+D711/D$688*100</f>
        <v>0.413793103448276</v>
      </c>
    </row>
    <row r="712" customFormat="false" ht="3" hidden="false" customHeight="true" outlineLevel="0" collapsed="false">
      <c r="E712" s="3"/>
    </row>
    <row r="713" customFormat="false" ht="12.6" hidden="false" customHeight="true" outlineLevel="0" collapsed="false">
      <c r="B713" s="145" t="s">
        <v>899</v>
      </c>
      <c r="C713" s="146"/>
      <c r="D713" s="147" t="n">
        <f aca="false">+D688-SUM(D690:D711)</f>
        <v>376</v>
      </c>
      <c r="E713" s="3" t="n">
        <f aca="false">+D713/D$688*100</f>
        <v>25.9310344827586</v>
      </c>
    </row>
    <row r="714" customFormat="false" ht="12" hidden="false" customHeight="true" outlineLevel="0" collapsed="false"/>
    <row r="715" customFormat="false" ht="12.75" hidden="false" customHeight="false" outlineLevel="0" collapsed="false">
      <c r="A715" s="68" t="s">
        <v>732</v>
      </c>
      <c r="D715" s="127" t="n">
        <v>3357</v>
      </c>
      <c r="E715" s="3" t="n">
        <f aca="false">+D715/D$715*100</f>
        <v>100</v>
      </c>
    </row>
    <row r="716" customFormat="false" ht="3" hidden="false" customHeight="true" outlineLevel="0" collapsed="false">
      <c r="B716" s="174"/>
      <c r="C716" s="174"/>
    </row>
    <row r="717" customFormat="false" ht="12.6" hidden="false" customHeight="true" outlineLevel="0" collapsed="false">
      <c r="A717" s="149" t="n">
        <v>1</v>
      </c>
      <c r="B717" s="176" t="s">
        <v>99</v>
      </c>
      <c r="C717" s="176" t="s">
        <v>100</v>
      </c>
      <c r="D717" s="127" t="n">
        <v>891</v>
      </c>
      <c r="E717" s="3" t="n">
        <f aca="false">+D717/D$715*100</f>
        <v>26.5415549597855</v>
      </c>
    </row>
    <row r="718" customFormat="false" ht="12.6" hidden="false" customHeight="true" outlineLevel="0" collapsed="false">
      <c r="A718" s="151" t="n">
        <v>2</v>
      </c>
      <c r="B718" s="176" t="s">
        <v>898</v>
      </c>
      <c r="C718" s="176" t="s">
        <v>75</v>
      </c>
      <c r="D718" s="127" t="n">
        <v>442</v>
      </c>
      <c r="E718" s="3" t="n">
        <f aca="false">+D718/D$715*100</f>
        <v>13.1665177241585</v>
      </c>
    </row>
    <row r="719" customFormat="false" ht="12.6" hidden="false" customHeight="true" outlineLevel="0" collapsed="false">
      <c r="A719" s="151" t="n">
        <v>3</v>
      </c>
      <c r="B719" s="176" t="s">
        <v>103</v>
      </c>
      <c r="C719" s="176" t="s">
        <v>104</v>
      </c>
      <c r="D719" s="127" t="n">
        <v>304</v>
      </c>
      <c r="E719" s="3" t="n">
        <f aca="false">+D719/D$715*100</f>
        <v>9.05570449806375</v>
      </c>
    </row>
    <row r="720" customFormat="false" ht="12.6" hidden="false" customHeight="true" outlineLevel="0" collapsed="false">
      <c r="A720" s="151" t="n">
        <v>4</v>
      </c>
      <c r="B720" s="176" t="s">
        <v>97</v>
      </c>
      <c r="C720" s="176" t="s">
        <v>98</v>
      </c>
      <c r="D720" s="127" t="n">
        <v>207</v>
      </c>
      <c r="E720" s="3" t="n">
        <f aca="false">+D720/D$715*100</f>
        <v>6.16621983914209</v>
      </c>
    </row>
    <row r="721" customFormat="false" ht="12.6" hidden="false" customHeight="true" outlineLevel="0" collapsed="false">
      <c r="A721" s="151" t="n">
        <v>5</v>
      </c>
      <c r="B721" s="176" t="s">
        <v>30</v>
      </c>
      <c r="C721" s="176" t="s">
        <v>31</v>
      </c>
      <c r="D721" s="127" t="n">
        <v>177</v>
      </c>
      <c r="E721" s="3" t="n">
        <f aca="false">+D721/D$715*100</f>
        <v>5.27256478999106</v>
      </c>
    </row>
    <row r="722" customFormat="false" ht="22.5" hidden="false" customHeight="false" outlineLevel="0" collapsed="false">
      <c r="A722" s="151" t="n">
        <v>6</v>
      </c>
      <c r="B722" s="176" t="s">
        <v>72</v>
      </c>
      <c r="C722" s="177" t="s">
        <v>73</v>
      </c>
      <c r="D722" s="127" t="n">
        <v>104</v>
      </c>
      <c r="E722" s="3" t="n">
        <f aca="false">+D722/D$715*100</f>
        <v>3.09800417039023</v>
      </c>
    </row>
    <row r="723" customFormat="false" ht="12.6" hidden="false" customHeight="true" outlineLevel="0" collapsed="false">
      <c r="A723" s="151" t="n">
        <v>7</v>
      </c>
      <c r="B723" s="174" t="s">
        <v>264</v>
      </c>
      <c r="C723" s="176" t="s">
        <v>265</v>
      </c>
      <c r="D723" s="127" t="n">
        <v>56</v>
      </c>
      <c r="E723" s="3" t="n">
        <f aca="false">+D723/D$715*100</f>
        <v>1.66815609174859</v>
      </c>
    </row>
    <row r="724" customFormat="false" ht="12.6" hidden="false" customHeight="true" outlineLevel="0" collapsed="false">
      <c r="A724" s="151" t="n">
        <v>8</v>
      </c>
      <c r="B724" s="174" t="s">
        <v>256</v>
      </c>
      <c r="C724" s="176" t="s">
        <v>257</v>
      </c>
      <c r="D724" s="127" t="n">
        <v>35</v>
      </c>
      <c r="E724" s="3" t="n">
        <f aca="false">+D724/D$715*100</f>
        <v>1.04259755734287</v>
      </c>
    </row>
    <row r="725" customFormat="false" ht="12.6" hidden="false" customHeight="true" outlineLevel="0" collapsed="false">
      <c r="A725" s="151" t="n">
        <v>9</v>
      </c>
      <c r="B725" s="174" t="s">
        <v>266</v>
      </c>
      <c r="C725" s="176" t="s">
        <v>267</v>
      </c>
      <c r="D725" s="127" t="n">
        <v>19</v>
      </c>
      <c r="E725" s="3" t="n">
        <f aca="false">+D725/D$715*100</f>
        <v>0.565981531128984</v>
      </c>
    </row>
    <row r="726" customFormat="false" ht="22.5" hidden="false" customHeight="false" outlineLevel="0" collapsed="false">
      <c r="A726" s="151" t="n">
        <v>10</v>
      </c>
      <c r="B726" s="174" t="s">
        <v>155</v>
      </c>
      <c r="C726" s="176" t="s">
        <v>156</v>
      </c>
      <c r="D726" s="127" t="n">
        <v>17</v>
      </c>
      <c r="E726" s="3" t="n">
        <f aca="false">+D726/D$715*100</f>
        <v>0.506404527852249</v>
      </c>
    </row>
    <row r="727" customFormat="false" ht="12.6" hidden="false" customHeight="true" outlineLevel="0" collapsed="false">
      <c r="A727" s="151" t="n">
        <v>11</v>
      </c>
      <c r="B727" s="174" t="s">
        <v>216</v>
      </c>
      <c r="C727" s="176" t="s">
        <v>217</v>
      </c>
      <c r="D727" s="127" t="n">
        <v>17</v>
      </c>
      <c r="E727" s="3" t="n">
        <f aca="false">+D727/D$715*100</f>
        <v>0.506404527852249</v>
      </c>
    </row>
    <row r="728" customFormat="false" ht="12.6" hidden="false" customHeight="true" outlineLevel="0" collapsed="false">
      <c r="A728" s="151" t="n">
        <v>12</v>
      </c>
      <c r="B728" s="176" t="s">
        <v>38</v>
      </c>
      <c r="C728" s="176" t="s">
        <v>39</v>
      </c>
      <c r="D728" s="127" t="n">
        <v>14</v>
      </c>
      <c r="E728" s="3" t="n">
        <f aca="false">+D728/D$715*100</f>
        <v>0.417039022937146</v>
      </c>
    </row>
    <row r="729" customFormat="false" ht="12.6" hidden="false" customHeight="true" outlineLevel="0" collapsed="false">
      <c r="A729" s="151" t="n">
        <v>13</v>
      </c>
      <c r="B729" s="176" t="s">
        <v>105</v>
      </c>
      <c r="C729" s="176" t="s">
        <v>106</v>
      </c>
      <c r="D729" s="127" t="n">
        <v>13</v>
      </c>
      <c r="E729" s="3" t="n">
        <f aca="false">+D729/D$715*100</f>
        <v>0.387250521298779</v>
      </c>
    </row>
    <row r="730" customFormat="false" ht="12.6" hidden="false" customHeight="true" outlineLevel="0" collapsed="false">
      <c r="A730" s="151" t="n">
        <v>14</v>
      </c>
      <c r="B730" s="174" t="s">
        <v>248</v>
      </c>
      <c r="C730" s="176" t="s">
        <v>249</v>
      </c>
      <c r="D730" s="127" t="n">
        <v>13</v>
      </c>
      <c r="E730" s="3" t="n">
        <f aca="false">+D730/D$715*100</f>
        <v>0.387250521298779</v>
      </c>
    </row>
    <row r="731" customFormat="false" ht="12.6" hidden="false" customHeight="true" outlineLevel="0" collapsed="false">
      <c r="A731" s="151" t="n">
        <v>15</v>
      </c>
      <c r="B731" s="176" t="s">
        <v>76</v>
      </c>
      <c r="C731" s="176" t="s">
        <v>77</v>
      </c>
      <c r="D731" s="127" t="n">
        <v>12</v>
      </c>
      <c r="E731" s="3" t="n">
        <f aca="false">+D731/D$715*100</f>
        <v>0.357462019660411</v>
      </c>
    </row>
    <row r="732" customFormat="false" ht="12.6" hidden="false" customHeight="true" outlineLevel="0" collapsed="false">
      <c r="A732" s="151" t="n">
        <v>16</v>
      </c>
      <c r="B732" s="174" t="s">
        <v>212</v>
      </c>
      <c r="C732" s="176" t="s">
        <v>213</v>
      </c>
      <c r="D732" s="127" t="n">
        <v>10</v>
      </c>
      <c r="E732" s="3" t="n">
        <f aca="false">+D732/D$715*100</f>
        <v>0.297885016383676</v>
      </c>
    </row>
    <row r="733" customFormat="false" ht="12.6" hidden="false" customHeight="true" outlineLevel="0" collapsed="false">
      <c r="A733" s="151" t="n">
        <v>17</v>
      </c>
      <c r="B733" s="174" t="s">
        <v>236</v>
      </c>
      <c r="C733" s="176" t="s">
        <v>237</v>
      </c>
      <c r="D733" s="127" t="n">
        <v>10</v>
      </c>
      <c r="E733" s="3" t="n">
        <f aca="false">+D733/D$715*100</f>
        <v>0.297885016383676</v>
      </c>
    </row>
    <row r="734" customFormat="false" ht="12.6" hidden="false" customHeight="true" outlineLevel="0" collapsed="false">
      <c r="A734" s="151" t="n">
        <v>18</v>
      </c>
      <c r="B734" s="176" t="s">
        <v>111</v>
      </c>
      <c r="C734" s="176" t="s">
        <v>112</v>
      </c>
      <c r="D734" s="127" t="n">
        <v>9</v>
      </c>
      <c r="E734" s="3" t="n">
        <f aca="false">+D734/D$715*100</f>
        <v>0.268096514745308</v>
      </c>
    </row>
    <row r="735" customFormat="false" ht="22.5" hidden="false" customHeight="false" outlineLevel="0" collapsed="false">
      <c r="A735" s="151" t="n">
        <v>19</v>
      </c>
      <c r="B735" s="174" t="s">
        <v>277</v>
      </c>
      <c r="C735" s="176" t="s">
        <v>342</v>
      </c>
      <c r="D735" s="127" t="n">
        <v>7</v>
      </c>
      <c r="E735" s="3" t="n">
        <f aca="false">+D735/D$715*100</f>
        <v>0.208519511468573</v>
      </c>
    </row>
    <row r="736" customFormat="false" ht="12.6" hidden="false" customHeight="true" outlineLevel="0" collapsed="false">
      <c r="A736" s="151" t="n">
        <v>20</v>
      </c>
      <c r="B736" s="174" t="s">
        <v>298</v>
      </c>
      <c r="C736" s="174" t="s">
        <v>299</v>
      </c>
      <c r="D736" s="127" t="n">
        <v>7</v>
      </c>
      <c r="E736" s="3" t="n">
        <f aca="false">+D736/D$715*100</f>
        <v>0.208519511468573</v>
      </c>
    </row>
    <row r="737" customFormat="false" ht="3" hidden="false" customHeight="true" outlineLevel="0" collapsed="false">
      <c r="B737" s="178"/>
      <c r="C737" s="179"/>
      <c r="D737" s="127"/>
      <c r="E737" s="3"/>
    </row>
    <row r="738" customFormat="false" ht="12.6" hidden="false" customHeight="true" outlineLevel="0" collapsed="false">
      <c r="B738" s="174" t="s">
        <v>332</v>
      </c>
      <c r="C738" s="176" t="s">
        <v>333</v>
      </c>
      <c r="D738" s="127" t="n">
        <v>31</v>
      </c>
      <c r="E738" s="3" t="n">
        <f aca="false">+D738/D$715*100</f>
        <v>0.923443550789395</v>
      </c>
    </row>
    <row r="739" customFormat="false" ht="3" hidden="false" customHeight="true" outlineLevel="0" collapsed="false">
      <c r="E739" s="3"/>
    </row>
    <row r="740" customFormat="false" ht="12.75" hidden="false" customHeight="true" outlineLevel="0" collapsed="false">
      <c r="A740" s="138"/>
      <c r="B740" s="139" t="s">
        <v>899</v>
      </c>
      <c r="C740" s="140"/>
      <c r="D740" s="141" t="n">
        <f aca="false">+D715-SUM(D717:D738)</f>
        <v>962</v>
      </c>
      <c r="E740" s="172" t="n">
        <f aca="false">+D740/D$715*100</f>
        <v>28.6565385761096</v>
      </c>
    </row>
    <row r="741" customFormat="false" ht="12.75" hidden="false" customHeight="false" outlineLevel="0" collapsed="false">
      <c r="A741" s="106" t="s">
        <v>907</v>
      </c>
      <c r="B741" s="106"/>
      <c r="C741" s="106"/>
      <c r="D741" s="127"/>
      <c r="E741" s="39"/>
    </row>
    <row r="742" customFormat="false" ht="12.75" hidden="false" customHeight="false" outlineLevel="0" collapsed="false">
      <c r="A742" s="109" t="s">
        <v>908</v>
      </c>
      <c r="B742" s="109"/>
      <c r="C742" s="109"/>
      <c r="D742" s="127"/>
      <c r="E742" s="39"/>
    </row>
    <row r="743" customFormat="false" ht="12" hidden="false" customHeight="true" outlineLevel="0" collapsed="false">
      <c r="A743" s="153" t="s">
        <v>892</v>
      </c>
      <c r="B743" s="37"/>
      <c r="C743" s="106"/>
      <c r="D743" s="154" t="s">
        <v>903</v>
      </c>
      <c r="E743" s="154"/>
    </row>
    <row r="744" customFormat="false" ht="12" hidden="false" customHeight="true" outlineLevel="0" collapsed="false">
      <c r="A744" s="114" t="s">
        <v>893</v>
      </c>
      <c r="B744" s="114" t="s">
        <v>894</v>
      </c>
      <c r="C744" s="115" t="s">
        <v>895</v>
      </c>
      <c r="D744" s="116" t="s">
        <v>896</v>
      </c>
      <c r="E744" s="117" t="s">
        <v>897</v>
      </c>
    </row>
    <row r="745" customFormat="false" ht="12" hidden="false" customHeight="true" outlineLevel="0" collapsed="false">
      <c r="A745" s="114"/>
      <c r="B745" s="114"/>
      <c r="C745" s="115"/>
      <c r="D745" s="116"/>
      <c r="E745" s="117"/>
    </row>
    <row r="746" customFormat="false" ht="3" hidden="false" customHeight="true" outlineLevel="0" collapsed="false">
      <c r="A746" s="69"/>
      <c r="B746" s="69"/>
      <c r="C746" s="69"/>
      <c r="D746" s="69"/>
      <c r="E746" s="69"/>
    </row>
    <row r="747" customFormat="false" ht="12.75" hidden="false" customHeight="false" outlineLevel="0" collapsed="false">
      <c r="A747" s="68" t="s">
        <v>739</v>
      </c>
      <c r="D747" s="55" t="n">
        <v>2420</v>
      </c>
      <c r="E747" s="171" t="n">
        <f aca="false">+D747/D$747*100</f>
        <v>100</v>
      </c>
    </row>
    <row r="748" customFormat="false" ht="3" hidden="false" customHeight="true" outlineLevel="0" collapsed="false">
      <c r="B748" s="174"/>
      <c r="C748" s="174"/>
      <c r="D748" s="127"/>
    </row>
    <row r="749" customFormat="false" ht="12.6" hidden="false" customHeight="true" outlineLevel="0" collapsed="false">
      <c r="A749" s="149" t="n">
        <v>1</v>
      </c>
      <c r="B749" s="176" t="s">
        <v>99</v>
      </c>
      <c r="C749" s="176" t="s">
        <v>100</v>
      </c>
      <c r="D749" s="127" t="n">
        <v>557</v>
      </c>
      <c r="E749" s="3" t="n">
        <f aca="false">+D749/D$747*100</f>
        <v>23.0165289256198</v>
      </c>
    </row>
    <row r="750" customFormat="false" ht="12.6" hidden="false" customHeight="true" outlineLevel="0" collapsed="false">
      <c r="A750" s="151" t="n">
        <v>2</v>
      </c>
      <c r="B750" s="176" t="s">
        <v>898</v>
      </c>
      <c r="C750" s="176" t="s">
        <v>75</v>
      </c>
      <c r="D750" s="127" t="n">
        <v>245</v>
      </c>
      <c r="E750" s="3" t="n">
        <f aca="false">+D750/D$747*100</f>
        <v>10.1239669421488</v>
      </c>
    </row>
    <row r="751" customFormat="false" ht="12.6" hidden="false" customHeight="true" outlineLevel="0" collapsed="false">
      <c r="A751" s="151" t="n">
        <v>3</v>
      </c>
      <c r="B751" s="176" t="s">
        <v>103</v>
      </c>
      <c r="C751" s="176" t="s">
        <v>104</v>
      </c>
      <c r="D751" s="127" t="n">
        <v>240</v>
      </c>
      <c r="E751" s="3" t="n">
        <f aca="false">+D751/D$747*100</f>
        <v>9.91735537190083</v>
      </c>
    </row>
    <row r="752" customFormat="false" ht="12.6" hidden="false" customHeight="true" outlineLevel="0" collapsed="false">
      <c r="A752" s="151" t="n">
        <v>4</v>
      </c>
      <c r="B752" s="176" t="s">
        <v>97</v>
      </c>
      <c r="C752" s="176" t="s">
        <v>98</v>
      </c>
      <c r="D752" s="127" t="n">
        <v>189</v>
      </c>
      <c r="E752" s="3" t="n">
        <f aca="false">+D752/D$747*100</f>
        <v>7.8099173553719</v>
      </c>
    </row>
    <row r="753" customFormat="false" ht="22.5" hidden="false" customHeight="false" outlineLevel="0" collapsed="false">
      <c r="A753" s="151" t="n">
        <v>5</v>
      </c>
      <c r="B753" s="176" t="s">
        <v>72</v>
      </c>
      <c r="C753" s="177" t="s">
        <v>73</v>
      </c>
      <c r="D753" s="127" t="n">
        <v>185</v>
      </c>
      <c r="E753" s="3" t="n">
        <f aca="false">+D753/D$747*100</f>
        <v>7.64462809917355</v>
      </c>
    </row>
    <row r="754" customFormat="false" ht="12.6" hidden="false" customHeight="true" outlineLevel="0" collapsed="false">
      <c r="A754" s="151" t="n">
        <v>6</v>
      </c>
      <c r="B754" s="176" t="s">
        <v>30</v>
      </c>
      <c r="C754" s="176" t="s">
        <v>31</v>
      </c>
      <c r="D754" s="127" t="n">
        <v>176</v>
      </c>
      <c r="E754" s="3" t="n">
        <f aca="false">+D754/D$747*100</f>
        <v>7.27272727272727</v>
      </c>
    </row>
    <row r="755" customFormat="false" ht="12.6" hidden="false" customHeight="true" outlineLevel="0" collapsed="false">
      <c r="A755" s="151" t="n">
        <v>7</v>
      </c>
      <c r="B755" s="174" t="s">
        <v>264</v>
      </c>
      <c r="C755" s="176" t="s">
        <v>265</v>
      </c>
      <c r="D755" s="127" t="n">
        <v>24</v>
      </c>
      <c r="E755" s="3" t="n">
        <f aca="false">+D755/D$747*100</f>
        <v>0.991735537190083</v>
      </c>
    </row>
    <row r="756" customFormat="false" ht="12.6" hidden="false" customHeight="true" outlineLevel="0" collapsed="false">
      <c r="A756" s="151" t="n">
        <v>8</v>
      </c>
      <c r="B756" s="176" t="s">
        <v>76</v>
      </c>
      <c r="C756" s="176" t="s">
        <v>77</v>
      </c>
      <c r="D756" s="127" t="n">
        <v>21</v>
      </c>
      <c r="E756" s="3" t="n">
        <f aca="false">+D756/D$747*100</f>
        <v>0.867768595041322</v>
      </c>
    </row>
    <row r="757" customFormat="false" ht="12.6" hidden="false" customHeight="true" outlineLevel="0" collapsed="false">
      <c r="A757" s="151" t="n">
        <v>9</v>
      </c>
      <c r="B757" s="176" t="s">
        <v>105</v>
      </c>
      <c r="C757" s="176" t="s">
        <v>106</v>
      </c>
      <c r="D757" s="127" t="n">
        <v>21</v>
      </c>
      <c r="E757" s="3" t="n">
        <f aca="false">+D757/D$747*100</f>
        <v>0.867768595041322</v>
      </c>
    </row>
    <row r="758" customFormat="false" ht="22.5" hidden="false" customHeight="false" outlineLevel="0" collapsed="false">
      <c r="A758" s="151" t="n">
        <v>10</v>
      </c>
      <c r="B758" s="174" t="s">
        <v>312</v>
      </c>
      <c r="C758" s="174" t="s">
        <v>313</v>
      </c>
      <c r="D758" s="127" t="n">
        <v>18</v>
      </c>
      <c r="E758" s="3" t="n">
        <f aca="false">+D758/D$747*100</f>
        <v>0.743801652892562</v>
      </c>
    </row>
    <row r="759" customFormat="false" ht="12.6" hidden="false" customHeight="true" outlineLevel="0" collapsed="false">
      <c r="A759" s="151" t="n">
        <v>11</v>
      </c>
      <c r="B759" s="174" t="s">
        <v>298</v>
      </c>
      <c r="C759" s="174" t="s">
        <v>299</v>
      </c>
      <c r="D759" s="127" t="n">
        <v>17</v>
      </c>
      <c r="E759" s="3" t="n">
        <f aca="false">+D759/D$747*100</f>
        <v>0.702479338842975</v>
      </c>
    </row>
    <row r="760" customFormat="false" ht="12.6" hidden="false" customHeight="true" outlineLevel="0" collapsed="false">
      <c r="A760" s="151" t="n">
        <v>12</v>
      </c>
      <c r="B760" s="174" t="s">
        <v>212</v>
      </c>
      <c r="C760" s="176" t="s">
        <v>213</v>
      </c>
      <c r="D760" s="127" t="n">
        <v>16</v>
      </c>
      <c r="E760" s="3" t="n">
        <f aca="false">+D760/D$747*100</f>
        <v>0.661157024793388</v>
      </c>
    </row>
    <row r="761" customFormat="false" ht="22.5" hidden="false" customHeight="false" outlineLevel="0" collapsed="false">
      <c r="A761" s="151" t="n">
        <v>13</v>
      </c>
      <c r="B761" s="174" t="s">
        <v>155</v>
      </c>
      <c r="C761" s="176" t="s">
        <v>156</v>
      </c>
      <c r="D761" s="127" t="n">
        <v>15</v>
      </c>
      <c r="E761" s="3" t="n">
        <f aca="false">+D761/D$747*100</f>
        <v>0.619834710743802</v>
      </c>
    </row>
    <row r="762" customFormat="false" ht="12.6" hidden="false" customHeight="true" outlineLevel="0" collapsed="false">
      <c r="A762" s="151" t="n">
        <v>14</v>
      </c>
      <c r="B762" s="176" t="s">
        <v>111</v>
      </c>
      <c r="C762" s="176" t="s">
        <v>112</v>
      </c>
      <c r="D762" s="127" t="n">
        <v>12</v>
      </c>
      <c r="E762" s="3" t="n">
        <f aca="false">+D762/D$747*100</f>
        <v>0.495867768595041</v>
      </c>
    </row>
    <row r="763" customFormat="false" ht="12.6" hidden="false" customHeight="true" outlineLevel="0" collapsed="false">
      <c r="A763" s="151" t="n">
        <v>15</v>
      </c>
      <c r="B763" s="174" t="s">
        <v>236</v>
      </c>
      <c r="C763" s="176" t="s">
        <v>237</v>
      </c>
      <c r="D763" s="127" t="n">
        <v>11</v>
      </c>
      <c r="E763" s="3" t="n">
        <f aca="false">+D763/D$747*100</f>
        <v>0.454545454545455</v>
      </c>
    </row>
    <row r="764" customFormat="false" ht="12.6" hidden="false" customHeight="true" outlineLevel="0" collapsed="false">
      <c r="A764" s="151" t="n">
        <v>16</v>
      </c>
      <c r="B764" s="174" t="s">
        <v>248</v>
      </c>
      <c r="C764" s="176" t="s">
        <v>249</v>
      </c>
      <c r="D764" s="127" t="n">
        <v>11</v>
      </c>
      <c r="E764" s="3" t="n">
        <f aca="false">+D764/D$747*100</f>
        <v>0.454545454545455</v>
      </c>
    </row>
    <row r="765" customFormat="false" ht="12.6" hidden="false" customHeight="true" outlineLevel="0" collapsed="false">
      <c r="A765" s="151" t="n">
        <v>17</v>
      </c>
      <c r="B765" s="176" t="s">
        <v>38</v>
      </c>
      <c r="C765" s="176" t="s">
        <v>39</v>
      </c>
      <c r="D765" s="127" t="n">
        <v>9</v>
      </c>
      <c r="E765" s="3" t="n">
        <f aca="false">+D765/D$747*100</f>
        <v>0.371900826446281</v>
      </c>
    </row>
    <row r="766" customFormat="false" ht="12.6" hidden="false" customHeight="true" outlineLevel="0" collapsed="false">
      <c r="A766" s="151" t="n">
        <v>18</v>
      </c>
      <c r="B766" s="174" t="s">
        <v>266</v>
      </c>
      <c r="C766" s="176" t="s">
        <v>267</v>
      </c>
      <c r="D766" s="127" t="n">
        <v>9</v>
      </c>
      <c r="E766" s="3" t="n">
        <f aca="false">+D766/D$747*100</f>
        <v>0.371900826446281</v>
      </c>
    </row>
    <row r="767" customFormat="false" ht="12.6" hidden="false" customHeight="true" outlineLevel="0" collapsed="false">
      <c r="A767" s="151" t="n">
        <v>19</v>
      </c>
      <c r="B767" s="174" t="s">
        <v>256</v>
      </c>
      <c r="C767" s="176" t="s">
        <v>257</v>
      </c>
      <c r="D767" s="127" t="n">
        <v>8</v>
      </c>
      <c r="E767" s="3" t="n">
        <f aca="false">+D767/D$747*100</f>
        <v>0.330578512396694</v>
      </c>
    </row>
    <row r="768" customFormat="false" ht="22.5" hidden="false" customHeight="false" outlineLevel="0" collapsed="false">
      <c r="A768" s="151" t="n">
        <v>20</v>
      </c>
      <c r="B768" s="178" t="s">
        <v>315</v>
      </c>
      <c r="C768" s="178" t="s">
        <v>316</v>
      </c>
      <c r="D768" s="127" t="n">
        <v>8</v>
      </c>
      <c r="E768" s="3" t="n">
        <f aca="false">+D768/D$747*100</f>
        <v>0.330578512396694</v>
      </c>
    </row>
    <row r="769" customFormat="false" ht="3" hidden="false" customHeight="true" outlineLevel="0" collapsed="false">
      <c r="B769" s="178"/>
      <c r="C769" s="179"/>
      <c r="D769" s="127"/>
      <c r="E769" s="3"/>
    </row>
    <row r="770" customFormat="false" ht="12.6" hidden="false" customHeight="true" outlineLevel="0" collapsed="false">
      <c r="B770" s="174" t="s">
        <v>332</v>
      </c>
      <c r="C770" s="176" t="s">
        <v>333</v>
      </c>
      <c r="D770" s="127" t="n">
        <v>28</v>
      </c>
      <c r="E770" s="3" t="n">
        <f aca="false">+D770/D$747*100</f>
        <v>1.15702479338843</v>
      </c>
    </row>
    <row r="771" customFormat="false" ht="3" hidden="false" customHeight="true" outlineLevel="0" collapsed="false">
      <c r="E771" s="3"/>
    </row>
    <row r="772" customFormat="false" ht="12.6" hidden="false" customHeight="true" outlineLevel="0" collapsed="false">
      <c r="B772" s="145" t="s">
        <v>899</v>
      </c>
      <c r="C772" s="146"/>
      <c r="D772" s="147" t="n">
        <f aca="false">+D747-SUM(D749:D770)</f>
        <v>600</v>
      </c>
      <c r="E772" s="3" t="n">
        <f aca="false">+D772/D$747*100</f>
        <v>24.7933884297521</v>
      </c>
    </row>
    <row r="773" customFormat="false" ht="12" hidden="false" customHeight="true" outlineLevel="0" collapsed="false"/>
    <row r="774" customFormat="false" ht="12.75" hidden="false" customHeight="false" outlineLevel="0" collapsed="false">
      <c r="A774" s="68" t="s">
        <v>755</v>
      </c>
      <c r="D774" s="55" t="n">
        <v>3876</v>
      </c>
      <c r="E774" s="171" t="n">
        <f aca="false">+D774/D$774*100</f>
        <v>100</v>
      </c>
    </row>
    <row r="775" customFormat="false" ht="3" hidden="false" customHeight="true" outlineLevel="0" collapsed="false">
      <c r="B775" s="174"/>
      <c r="C775" s="174"/>
    </row>
    <row r="776" customFormat="false" ht="12.6" hidden="false" customHeight="true" outlineLevel="0" collapsed="false">
      <c r="A776" s="149" t="n">
        <v>1</v>
      </c>
      <c r="B776" s="176" t="s">
        <v>898</v>
      </c>
      <c r="C776" s="176" t="s">
        <v>75</v>
      </c>
      <c r="D776" s="127" t="n">
        <v>691</v>
      </c>
      <c r="E776" s="3" t="n">
        <f aca="false">+D776/D$774*100</f>
        <v>17.827657378741</v>
      </c>
    </row>
    <row r="777" customFormat="false" ht="12.6" hidden="false" customHeight="true" outlineLevel="0" collapsed="false">
      <c r="A777" s="151" t="n">
        <v>2</v>
      </c>
      <c r="B777" s="176" t="s">
        <v>99</v>
      </c>
      <c r="C777" s="176" t="s">
        <v>100</v>
      </c>
      <c r="D777" s="127" t="n">
        <v>630</v>
      </c>
      <c r="E777" s="3" t="n">
        <f aca="false">+D777/D$774*100</f>
        <v>16.2538699690402</v>
      </c>
    </row>
    <row r="778" customFormat="false" ht="22.5" hidden="false" customHeight="false" outlineLevel="0" collapsed="false">
      <c r="A778" s="151" t="n">
        <v>3</v>
      </c>
      <c r="B778" s="176" t="s">
        <v>72</v>
      </c>
      <c r="C778" s="177" t="s">
        <v>73</v>
      </c>
      <c r="D778" s="127" t="n">
        <v>486</v>
      </c>
      <c r="E778" s="3" t="n">
        <f aca="false">+D778/D$774*100</f>
        <v>12.5386996904025</v>
      </c>
    </row>
    <row r="779" customFormat="false" ht="12.6" hidden="false" customHeight="true" outlineLevel="0" collapsed="false">
      <c r="A779" s="151" t="n">
        <v>4</v>
      </c>
      <c r="B779" s="176" t="s">
        <v>30</v>
      </c>
      <c r="C779" s="176" t="s">
        <v>31</v>
      </c>
      <c r="D779" s="127" t="n">
        <v>347</v>
      </c>
      <c r="E779" s="3" t="n">
        <f aca="false">+D779/D$774*100</f>
        <v>8.95252837977296</v>
      </c>
    </row>
    <row r="780" customFormat="false" ht="12.6" hidden="false" customHeight="true" outlineLevel="0" collapsed="false">
      <c r="A780" s="151" t="n">
        <v>5</v>
      </c>
      <c r="B780" s="176" t="s">
        <v>97</v>
      </c>
      <c r="C780" s="176" t="s">
        <v>98</v>
      </c>
      <c r="D780" s="127" t="n">
        <v>292</v>
      </c>
      <c r="E780" s="3" t="n">
        <f aca="false">+D780/D$774*100</f>
        <v>7.53353973168215</v>
      </c>
    </row>
    <row r="781" customFormat="false" ht="12.6" hidden="false" customHeight="true" outlineLevel="0" collapsed="false">
      <c r="A781" s="151" t="n">
        <v>6</v>
      </c>
      <c r="B781" s="176" t="s">
        <v>103</v>
      </c>
      <c r="C781" s="176" t="s">
        <v>104</v>
      </c>
      <c r="D781" s="127" t="n">
        <v>180</v>
      </c>
      <c r="E781" s="3" t="n">
        <f aca="false">+D781/D$774*100</f>
        <v>4.64396284829721</v>
      </c>
    </row>
    <row r="782" customFormat="false" ht="12.6" hidden="false" customHeight="true" outlineLevel="0" collapsed="false">
      <c r="A782" s="151" t="n">
        <v>7</v>
      </c>
      <c r="B782" s="176" t="s">
        <v>76</v>
      </c>
      <c r="C782" s="176" t="s">
        <v>77</v>
      </c>
      <c r="D782" s="127" t="n">
        <v>72</v>
      </c>
      <c r="E782" s="3" t="n">
        <f aca="false">+D782/D$774*100</f>
        <v>1.85758513931889</v>
      </c>
    </row>
    <row r="783" customFormat="false" ht="12.6" hidden="false" customHeight="true" outlineLevel="0" collapsed="false">
      <c r="A783" s="151" t="n">
        <v>8</v>
      </c>
      <c r="B783" s="176" t="s">
        <v>105</v>
      </c>
      <c r="C783" s="176" t="s">
        <v>106</v>
      </c>
      <c r="D783" s="127" t="n">
        <v>60</v>
      </c>
      <c r="E783" s="3" t="n">
        <f aca="false">+D783/D$774*100</f>
        <v>1.54798761609907</v>
      </c>
    </row>
    <row r="784" customFormat="false" ht="22.5" hidden="false" customHeight="false" outlineLevel="0" collapsed="false">
      <c r="A784" s="151" t="n">
        <v>9</v>
      </c>
      <c r="B784" s="174" t="s">
        <v>155</v>
      </c>
      <c r="C784" s="176" t="s">
        <v>156</v>
      </c>
      <c r="D784" s="127" t="n">
        <v>40</v>
      </c>
      <c r="E784" s="3" t="n">
        <f aca="false">+D784/D$774*100</f>
        <v>1.03199174406605</v>
      </c>
    </row>
    <row r="785" customFormat="false" ht="12.6" hidden="false" customHeight="true" outlineLevel="0" collapsed="false">
      <c r="A785" s="151" t="n">
        <v>10</v>
      </c>
      <c r="B785" s="174" t="s">
        <v>264</v>
      </c>
      <c r="C785" s="176" t="s">
        <v>265</v>
      </c>
      <c r="D785" s="127" t="n">
        <v>34</v>
      </c>
      <c r="E785" s="3" t="n">
        <f aca="false">+D785/D$774*100</f>
        <v>0.87719298245614</v>
      </c>
    </row>
    <row r="786" customFormat="false" ht="12.6" hidden="false" customHeight="true" outlineLevel="0" collapsed="false">
      <c r="A786" s="151" t="n">
        <v>11</v>
      </c>
      <c r="B786" s="176" t="s">
        <v>111</v>
      </c>
      <c r="C786" s="176" t="s">
        <v>112</v>
      </c>
      <c r="D786" s="127" t="n">
        <v>31</v>
      </c>
      <c r="E786" s="3" t="n">
        <f aca="false">+D786/D$774*100</f>
        <v>0.799793601651187</v>
      </c>
    </row>
    <row r="787" customFormat="false" ht="12.6" hidden="false" customHeight="true" outlineLevel="0" collapsed="false">
      <c r="A787" s="151" t="n">
        <v>12</v>
      </c>
      <c r="B787" s="174" t="s">
        <v>216</v>
      </c>
      <c r="C787" s="176" t="s">
        <v>217</v>
      </c>
      <c r="D787" s="127" t="n">
        <v>23</v>
      </c>
      <c r="E787" s="3" t="n">
        <f aca="false">+D787/D$774*100</f>
        <v>0.593395252837977</v>
      </c>
    </row>
    <row r="788" customFormat="false" ht="12.6" hidden="false" customHeight="true" outlineLevel="0" collapsed="false">
      <c r="A788" s="151" t="n">
        <v>13</v>
      </c>
      <c r="B788" s="174" t="s">
        <v>212</v>
      </c>
      <c r="C788" s="176" t="s">
        <v>213</v>
      </c>
      <c r="D788" s="127" t="n">
        <v>21</v>
      </c>
      <c r="E788" s="3" t="n">
        <f aca="false">+D788/D$774*100</f>
        <v>0.541795665634675</v>
      </c>
    </row>
    <row r="789" customFormat="false" ht="12.6" hidden="false" customHeight="true" outlineLevel="0" collapsed="false">
      <c r="A789" s="151" t="n">
        <v>14</v>
      </c>
      <c r="B789" s="176" t="s">
        <v>38</v>
      </c>
      <c r="C789" s="176" t="s">
        <v>39</v>
      </c>
      <c r="D789" s="127" t="n">
        <v>16</v>
      </c>
      <c r="E789" s="3" t="n">
        <f aca="false">+D789/D$774*100</f>
        <v>0.412796697626419</v>
      </c>
    </row>
    <row r="790" customFormat="false" ht="12.6" hidden="false" customHeight="true" outlineLevel="0" collapsed="false">
      <c r="A790" s="151" t="n">
        <v>15</v>
      </c>
      <c r="B790" s="176" t="s">
        <v>79</v>
      </c>
      <c r="C790" s="176" t="s">
        <v>80</v>
      </c>
      <c r="D790" s="127" t="n">
        <v>13</v>
      </c>
      <c r="E790" s="3" t="n">
        <f aca="false">+D790/D$774*100</f>
        <v>0.335397316821465</v>
      </c>
    </row>
    <row r="791" customFormat="false" ht="12.6" hidden="false" customHeight="true" outlineLevel="0" collapsed="false">
      <c r="A791" s="151" t="n">
        <v>16</v>
      </c>
      <c r="B791" s="174" t="s">
        <v>262</v>
      </c>
      <c r="C791" s="176" t="s">
        <v>263</v>
      </c>
      <c r="D791" s="127" t="n">
        <v>12</v>
      </c>
      <c r="E791" s="3" t="n">
        <f aca="false">+D791/D$774*100</f>
        <v>0.309597523219814</v>
      </c>
    </row>
    <row r="792" customFormat="false" ht="12.6" hidden="false" customHeight="true" outlineLevel="0" collapsed="false">
      <c r="A792" s="151" t="n">
        <v>17</v>
      </c>
      <c r="B792" s="174" t="s">
        <v>256</v>
      </c>
      <c r="C792" s="176" t="s">
        <v>257</v>
      </c>
      <c r="D792" s="127" t="n">
        <v>11</v>
      </c>
      <c r="E792" s="3" t="n">
        <f aca="false">+D792/D$774*100</f>
        <v>0.283797729618163</v>
      </c>
    </row>
    <row r="793" customFormat="false" ht="12.6" hidden="false" customHeight="true" outlineLevel="0" collapsed="false">
      <c r="A793" s="151" t="n">
        <v>18</v>
      </c>
      <c r="B793" s="174" t="s">
        <v>163</v>
      </c>
      <c r="C793" s="176" t="s">
        <v>164</v>
      </c>
      <c r="D793" s="127" t="n">
        <v>10</v>
      </c>
      <c r="E793" s="3" t="n">
        <f aca="false">+D793/D$774*100</f>
        <v>0.257997936016512</v>
      </c>
    </row>
    <row r="794" customFormat="false" ht="12.6" hidden="false" customHeight="true" outlineLevel="0" collapsed="false">
      <c r="A794" s="151" t="n">
        <v>19</v>
      </c>
      <c r="B794" s="174" t="s">
        <v>236</v>
      </c>
      <c r="C794" s="176" t="s">
        <v>237</v>
      </c>
      <c r="D794" s="127" t="n">
        <v>10</v>
      </c>
      <c r="E794" s="3" t="n">
        <f aca="false">+D794/D$774*100</f>
        <v>0.257997936016512</v>
      </c>
    </row>
    <row r="795" customFormat="false" ht="12.6" hidden="false" customHeight="true" outlineLevel="0" collapsed="false">
      <c r="A795" s="151" t="n">
        <v>20</v>
      </c>
      <c r="B795" s="174" t="s">
        <v>248</v>
      </c>
      <c r="C795" s="176" t="s">
        <v>249</v>
      </c>
      <c r="D795" s="127" t="n">
        <v>10</v>
      </c>
      <c r="E795" s="3" t="n">
        <f aca="false">+D795/D$774*100</f>
        <v>0.257997936016512</v>
      </c>
    </row>
    <row r="796" customFormat="false" ht="3" hidden="false" customHeight="true" outlineLevel="0" collapsed="false">
      <c r="B796" s="178"/>
      <c r="C796" s="179"/>
      <c r="D796" s="127"/>
      <c r="E796" s="3"/>
    </row>
    <row r="797" customFormat="false" ht="12.6" hidden="false" customHeight="true" outlineLevel="0" collapsed="false">
      <c r="B797" s="174" t="s">
        <v>332</v>
      </c>
      <c r="C797" s="176" t="s">
        <v>333</v>
      </c>
      <c r="D797" s="127" t="n">
        <v>29</v>
      </c>
      <c r="E797" s="3" t="n">
        <f aca="false">+D797/D$774*100</f>
        <v>0.748194014447884</v>
      </c>
    </row>
    <row r="798" customFormat="false" ht="3" hidden="false" customHeight="true" outlineLevel="0" collapsed="false">
      <c r="E798" s="3"/>
    </row>
    <row r="799" customFormat="false" ht="12.6" hidden="false" customHeight="true" outlineLevel="0" collapsed="false">
      <c r="A799" s="138"/>
      <c r="B799" s="139" t="s">
        <v>899</v>
      </c>
      <c r="C799" s="140"/>
      <c r="D799" s="141" t="n">
        <f aca="false">+D774-SUM(D776:D797)</f>
        <v>858</v>
      </c>
      <c r="E799" s="172" t="n">
        <f aca="false">+D799/D$774*100</f>
        <v>22.1362229102167</v>
      </c>
    </row>
    <row r="800" customFormat="false" ht="12" hidden="false" customHeight="true" outlineLevel="0" collapsed="false">
      <c r="A800" s="106" t="s">
        <v>907</v>
      </c>
      <c r="B800" s="106"/>
      <c r="C800" s="106"/>
      <c r="D800" s="127"/>
      <c r="E800" s="39"/>
    </row>
    <row r="801" customFormat="false" ht="12.75" hidden="false" customHeight="false" outlineLevel="0" collapsed="false">
      <c r="A801" s="109" t="s">
        <v>908</v>
      </c>
      <c r="B801" s="109"/>
      <c r="C801" s="109"/>
      <c r="D801" s="127"/>
      <c r="E801" s="39"/>
    </row>
    <row r="802" customFormat="false" ht="12" hidden="false" customHeight="true" outlineLevel="0" collapsed="false">
      <c r="A802" s="153" t="s">
        <v>892</v>
      </c>
      <c r="B802" s="37"/>
      <c r="C802" s="106"/>
      <c r="D802" s="154" t="s">
        <v>904</v>
      </c>
      <c r="E802" s="154"/>
    </row>
    <row r="803" customFormat="false" ht="12" hidden="false" customHeight="true" outlineLevel="0" collapsed="false">
      <c r="A803" s="114" t="s">
        <v>893</v>
      </c>
      <c r="B803" s="114" t="s">
        <v>894</v>
      </c>
      <c r="C803" s="115" t="s">
        <v>895</v>
      </c>
      <c r="D803" s="116" t="s">
        <v>896</v>
      </c>
      <c r="E803" s="117" t="s">
        <v>897</v>
      </c>
    </row>
    <row r="804" customFormat="false" ht="12" hidden="false" customHeight="true" outlineLevel="0" collapsed="false">
      <c r="A804" s="114"/>
      <c r="B804" s="114"/>
      <c r="C804" s="115"/>
      <c r="D804" s="116"/>
      <c r="E804" s="117"/>
    </row>
    <row r="805" customFormat="false" ht="3" hidden="false" customHeight="true" outlineLevel="0" collapsed="false">
      <c r="A805" s="69"/>
      <c r="B805" s="69"/>
      <c r="C805" s="69"/>
      <c r="D805" s="69"/>
      <c r="E805" s="69"/>
    </row>
    <row r="806" customFormat="false" ht="12.75" hidden="false" customHeight="false" outlineLevel="0" collapsed="false">
      <c r="A806" s="68" t="s">
        <v>778</v>
      </c>
      <c r="D806" s="55" t="n">
        <v>3822</v>
      </c>
      <c r="E806" s="171" t="n">
        <f aca="false">+D806/D$806*100</f>
        <v>100</v>
      </c>
    </row>
    <row r="807" customFormat="false" ht="3" hidden="false" customHeight="true" outlineLevel="0" collapsed="false">
      <c r="B807" s="174"/>
      <c r="C807" s="174"/>
      <c r="D807" s="127"/>
    </row>
    <row r="808" customFormat="false" ht="12.75" hidden="false" customHeight="false" outlineLevel="0" collapsed="false">
      <c r="A808" s="149" t="n">
        <v>1</v>
      </c>
      <c r="B808" s="176" t="s">
        <v>99</v>
      </c>
      <c r="C808" s="176" t="s">
        <v>100</v>
      </c>
      <c r="D808" s="127" t="n">
        <v>783</v>
      </c>
      <c r="E808" s="3" t="n">
        <f aca="false">+D808/D$806*100</f>
        <v>20.4866562009419</v>
      </c>
    </row>
    <row r="809" customFormat="false" ht="12.75" hidden="false" customHeight="true" outlineLevel="0" collapsed="false">
      <c r="A809" s="151" t="n">
        <v>2</v>
      </c>
      <c r="B809" s="176" t="s">
        <v>898</v>
      </c>
      <c r="C809" s="176" t="s">
        <v>75</v>
      </c>
      <c r="D809" s="127" t="n">
        <v>460</v>
      </c>
      <c r="E809" s="3" t="n">
        <f aca="false">+D809/D$806*100</f>
        <v>12.0355834641549</v>
      </c>
    </row>
    <row r="810" customFormat="false" ht="12.75" hidden="false" customHeight="false" outlineLevel="0" collapsed="false">
      <c r="A810" s="151" t="n">
        <v>3</v>
      </c>
      <c r="B810" s="176" t="s">
        <v>30</v>
      </c>
      <c r="C810" s="176" t="s">
        <v>31</v>
      </c>
      <c r="D810" s="127" t="n">
        <v>375</v>
      </c>
      <c r="E810" s="3" t="n">
        <f aca="false">+D810/D$806*100</f>
        <v>9.8116169544741</v>
      </c>
    </row>
    <row r="811" customFormat="false" ht="12.75" hidden="false" customHeight="false" outlineLevel="0" collapsed="false">
      <c r="A811" s="151" t="n">
        <v>4</v>
      </c>
      <c r="B811" s="176" t="s">
        <v>103</v>
      </c>
      <c r="C811" s="176" t="s">
        <v>104</v>
      </c>
      <c r="D811" s="127" t="n">
        <v>267</v>
      </c>
      <c r="E811" s="3" t="n">
        <f aca="false">+D811/D$806*100</f>
        <v>6.98587127158556</v>
      </c>
    </row>
    <row r="812" customFormat="false" ht="12.75" hidden="false" customHeight="false" outlineLevel="0" collapsed="false">
      <c r="A812" s="151" t="n">
        <v>5</v>
      </c>
      <c r="B812" s="176" t="s">
        <v>97</v>
      </c>
      <c r="C812" s="176" t="s">
        <v>98</v>
      </c>
      <c r="D812" s="127" t="n">
        <v>229</v>
      </c>
      <c r="E812" s="3" t="n">
        <f aca="false">+D812/D$806*100</f>
        <v>5.99162742019885</v>
      </c>
    </row>
    <row r="813" customFormat="false" ht="22.5" hidden="false" customHeight="false" outlineLevel="0" collapsed="false">
      <c r="A813" s="151" t="n">
        <v>6</v>
      </c>
      <c r="B813" s="176" t="s">
        <v>72</v>
      </c>
      <c r="C813" s="177" t="s">
        <v>73</v>
      </c>
      <c r="D813" s="127" t="n">
        <v>225</v>
      </c>
      <c r="E813" s="3" t="n">
        <f aca="false">+D813/D$806*100</f>
        <v>5.88697017268446</v>
      </c>
    </row>
    <row r="814" customFormat="false" ht="12.75" hidden="false" customHeight="false" outlineLevel="0" collapsed="false">
      <c r="A814" s="151" t="n">
        <v>7</v>
      </c>
      <c r="B814" s="174" t="s">
        <v>264</v>
      </c>
      <c r="C814" s="176" t="s">
        <v>265</v>
      </c>
      <c r="D814" s="127" t="n">
        <v>68</v>
      </c>
      <c r="E814" s="3" t="n">
        <f aca="false">+D814/D$806*100</f>
        <v>1.77917320774464</v>
      </c>
    </row>
    <row r="815" customFormat="false" ht="22.5" hidden="false" customHeight="false" outlineLevel="0" collapsed="false">
      <c r="A815" s="151" t="n">
        <v>8</v>
      </c>
      <c r="B815" s="174" t="s">
        <v>155</v>
      </c>
      <c r="C815" s="176" t="s">
        <v>156</v>
      </c>
      <c r="D815" s="127" t="n">
        <v>62</v>
      </c>
      <c r="E815" s="3" t="n">
        <f aca="false">+D815/D$806*100</f>
        <v>1.62218733647305</v>
      </c>
    </row>
    <row r="816" customFormat="false" ht="12.75" hidden="false" customHeight="false" outlineLevel="0" collapsed="false">
      <c r="A816" s="151" t="n">
        <v>9</v>
      </c>
      <c r="B816" s="176" t="s">
        <v>76</v>
      </c>
      <c r="C816" s="176" t="s">
        <v>77</v>
      </c>
      <c r="D816" s="127" t="n">
        <v>51</v>
      </c>
      <c r="E816" s="3" t="n">
        <f aca="false">+D816/D$806*100</f>
        <v>1.33437990580848</v>
      </c>
    </row>
    <row r="817" customFormat="false" ht="12.75" hidden="false" customHeight="false" outlineLevel="0" collapsed="false">
      <c r="A817" s="151" t="n">
        <v>10</v>
      </c>
      <c r="B817" s="174" t="s">
        <v>216</v>
      </c>
      <c r="C817" s="176" t="s">
        <v>217</v>
      </c>
      <c r="D817" s="127" t="n">
        <v>27</v>
      </c>
      <c r="E817" s="3" t="n">
        <f aca="false">+D817/D$806*100</f>
        <v>0.706436420722135</v>
      </c>
    </row>
    <row r="818" customFormat="false" ht="22.5" hidden="false" customHeight="false" outlineLevel="0" collapsed="false">
      <c r="A818" s="151" t="n">
        <v>11</v>
      </c>
      <c r="B818" s="174" t="s">
        <v>167</v>
      </c>
      <c r="C818" s="176" t="s">
        <v>168</v>
      </c>
      <c r="D818" s="127" t="n">
        <v>26</v>
      </c>
      <c r="E818" s="3" t="n">
        <f aca="false">+D818/D$806*100</f>
        <v>0.680272108843537</v>
      </c>
    </row>
    <row r="819" customFormat="false" ht="12.75" hidden="false" customHeight="false" outlineLevel="0" collapsed="false">
      <c r="A819" s="151" t="n">
        <v>12</v>
      </c>
      <c r="B819" s="174" t="s">
        <v>212</v>
      </c>
      <c r="C819" s="176" t="s">
        <v>213</v>
      </c>
      <c r="D819" s="127" t="n">
        <v>26</v>
      </c>
      <c r="E819" s="3" t="n">
        <f aca="false">+D819/D$806*100</f>
        <v>0.680272108843537</v>
      </c>
    </row>
    <row r="820" customFormat="false" ht="12.75" hidden="false" customHeight="false" outlineLevel="0" collapsed="false">
      <c r="A820" s="151" t="n">
        <v>13</v>
      </c>
      <c r="B820" s="176" t="s">
        <v>105</v>
      </c>
      <c r="C820" s="176" t="s">
        <v>106</v>
      </c>
      <c r="D820" s="127" t="n">
        <v>25</v>
      </c>
      <c r="E820" s="3" t="n">
        <f aca="false">+D820/D$806*100</f>
        <v>0.65410779696494</v>
      </c>
    </row>
    <row r="821" customFormat="false" ht="12.75" hidden="false" customHeight="false" outlineLevel="0" collapsed="false">
      <c r="A821" s="151" t="n">
        <v>14</v>
      </c>
      <c r="B821" s="174" t="s">
        <v>236</v>
      </c>
      <c r="C821" s="176" t="s">
        <v>237</v>
      </c>
      <c r="D821" s="127" t="n">
        <v>25</v>
      </c>
      <c r="E821" s="3" t="n">
        <f aca="false">+D821/D$806*100</f>
        <v>0.65410779696494</v>
      </c>
    </row>
    <row r="822" customFormat="false" ht="12.75" hidden="false" customHeight="false" outlineLevel="0" collapsed="false">
      <c r="A822" s="151" t="n">
        <v>15</v>
      </c>
      <c r="B822" s="174" t="s">
        <v>298</v>
      </c>
      <c r="C822" s="174" t="s">
        <v>299</v>
      </c>
      <c r="D822" s="127" t="n">
        <v>25</v>
      </c>
      <c r="E822" s="3" t="n">
        <f aca="false">+D822/D$806*100</f>
        <v>0.65410779696494</v>
      </c>
    </row>
    <row r="823" customFormat="false" ht="12.75" hidden="false" customHeight="false" outlineLevel="0" collapsed="false">
      <c r="A823" s="151" t="n">
        <v>16</v>
      </c>
      <c r="B823" s="174" t="s">
        <v>266</v>
      </c>
      <c r="C823" s="176" t="s">
        <v>267</v>
      </c>
      <c r="D823" s="127" t="n">
        <v>24</v>
      </c>
      <c r="E823" s="3" t="n">
        <f aca="false">+D823/D$806*100</f>
        <v>0.627943485086342</v>
      </c>
    </row>
    <row r="824" customFormat="false" ht="12.75" hidden="false" customHeight="false" outlineLevel="0" collapsed="false">
      <c r="A824" s="151" t="n">
        <v>17</v>
      </c>
      <c r="B824" s="176" t="s">
        <v>111</v>
      </c>
      <c r="C824" s="176" t="s">
        <v>112</v>
      </c>
      <c r="D824" s="127" t="n">
        <v>22</v>
      </c>
      <c r="E824" s="3" t="n">
        <f aca="false">+D824/D$806*100</f>
        <v>0.575614861329147</v>
      </c>
    </row>
    <row r="825" customFormat="false" ht="12.75" hidden="false" customHeight="false" outlineLevel="0" collapsed="false">
      <c r="A825" s="151" t="n">
        <v>18</v>
      </c>
      <c r="B825" s="174" t="s">
        <v>230</v>
      </c>
      <c r="C825" s="176" t="s">
        <v>231</v>
      </c>
      <c r="D825" s="127" t="n">
        <v>21</v>
      </c>
      <c r="E825" s="3" t="n">
        <f aca="false">+D825/D$806*100</f>
        <v>0.54945054945055</v>
      </c>
    </row>
    <row r="826" customFormat="false" ht="12.75" hidden="false" customHeight="false" outlineLevel="0" collapsed="false">
      <c r="A826" s="151" t="n">
        <v>19</v>
      </c>
      <c r="B826" s="174" t="s">
        <v>256</v>
      </c>
      <c r="C826" s="176" t="s">
        <v>257</v>
      </c>
      <c r="D826" s="127" t="n">
        <v>20</v>
      </c>
      <c r="E826" s="3" t="n">
        <f aca="false">+D826/D$806*100</f>
        <v>0.523286237571952</v>
      </c>
    </row>
    <row r="827" customFormat="false" ht="12.75" hidden="false" customHeight="false" outlineLevel="0" collapsed="false">
      <c r="A827" s="151" t="n">
        <v>20</v>
      </c>
      <c r="B827" s="174" t="s">
        <v>205</v>
      </c>
      <c r="C827" s="176" t="s">
        <v>206</v>
      </c>
      <c r="D827" s="127" t="n">
        <v>17</v>
      </c>
      <c r="E827" s="3" t="n">
        <f aca="false">+D827/D$806*100</f>
        <v>0.444793301936159</v>
      </c>
    </row>
    <row r="828" customFormat="false" ht="3" hidden="false" customHeight="true" outlineLevel="0" collapsed="false">
      <c r="B828" s="178"/>
      <c r="C828" s="179"/>
      <c r="D828" s="127"/>
      <c r="E828" s="3"/>
    </row>
    <row r="829" customFormat="false" ht="12.75" hidden="false" customHeight="false" outlineLevel="0" collapsed="false">
      <c r="B829" s="174" t="s">
        <v>332</v>
      </c>
      <c r="C829" s="176" t="s">
        <v>333</v>
      </c>
      <c r="D829" s="127" t="n">
        <v>32</v>
      </c>
      <c r="E829" s="3" t="n">
        <f aca="false">+D829/D$806*100</f>
        <v>0.837257980115123</v>
      </c>
    </row>
    <row r="830" customFormat="false" ht="3" hidden="false" customHeight="true" outlineLevel="0" collapsed="false">
      <c r="E830" s="3"/>
    </row>
    <row r="831" customFormat="false" ht="12.75" hidden="false" customHeight="false" outlineLevel="0" collapsed="false">
      <c r="B831" s="145" t="s">
        <v>899</v>
      </c>
      <c r="C831" s="146"/>
      <c r="D831" s="147" t="n">
        <f aca="false">+D806-SUM(D808:D829)</f>
        <v>1012</v>
      </c>
      <c r="E831" s="3" t="n">
        <f aca="false">+D831/D$806*100</f>
        <v>26.4782836211408</v>
      </c>
    </row>
    <row r="833" customFormat="false" ht="12.75" hidden="false" customHeight="false" outlineLevel="0" collapsed="false">
      <c r="A833" s="68" t="s">
        <v>802</v>
      </c>
      <c r="D833" s="55" t="n">
        <v>6341</v>
      </c>
      <c r="E833" s="171" t="n">
        <f aca="false">+D833/D$833*100</f>
        <v>100</v>
      </c>
    </row>
    <row r="834" customFormat="false" ht="3" hidden="false" customHeight="true" outlineLevel="0" collapsed="false">
      <c r="B834" s="174"/>
      <c r="C834" s="174"/>
      <c r="D834" s="127"/>
    </row>
    <row r="835" customFormat="false" ht="12.75" hidden="false" customHeight="false" outlineLevel="0" collapsed="false">
      <c r="A835" s="149" t="n">
        <v>1</v>
      </c>
      <c r="B835" s="176" t="s">
        <v>99</v>
      </c>
      <c r="C835" s="176" t="s">
        <v>100</v>
      </c>
      <c r="D835" s="127" t="n">
        <v>1492</v>
      </c>
      <c r="E835" s="3" t="n">
        <f aca="false">+D835/D$833*100</f>
        <v>23.5294117647059</v>
      </c>
    </row>
    <row r="836" customFormat="false" ht="12.75" hidden="false" customHeight="true" outlineLevel="0" collapsed="false">
      <c r="A836" s="151" t="n">
        <v>2</v>
      </c>
      <c r="B836" s="176" t="s">
        <v>898</v>
      </c>
      <c r="C836" s="176" t="s">
        <v>75</v>
      </c>
      <c r="D836" s="127" t="n">
        <v>623</v>
      </c>
      <c r="E836" s="3" t="n">
        <f aca="false">+D836/D$833*100</f>
        <v>9.82494874625454</v>
      </c>
    </row>
    <row r="837" customFormat="false" ht="12.75" hidden="false" customHeight="false" outlineLevel="0" collapsed="false">
      <c r="A837" s="151" t="n">
        <v>3</v>
      </c>
      <c r="B837" s="176" t="s">
        <v>97</v>
      </c>
      <c r="C837" s="176" t="s">
        <v>98</v>
      </c>
      <c r="D837" s="127" t="n">
        <v>608</v>
      </c>
      <c r="E837" s="3" t="n">
        <f aca="false">+D837/D$833*100</f>
        <v>9.58839299794985</v>
      </c>
    </row>
    <row r="838" customFormat="false" ht="12.75" hidden="false" customHeight="false" outlineLevel="0" collapsed="false">
      <c r="A838" s="151" t="n">
        <v>4</v>
      </c>
      <c r="B838" s="176" t="s">
        <v>30</v>
      </c>
      <c r="C838" s="176" t="s">
        <v>31</v>
      </c>
      <c r="D838" s="127" t="n">
        <v>553</v>
      </c>
      <c r="E838" s="3" t="n">
        <f aca="false">+D838/D$833*100</f>
        <v>8.72102192083268</v>
      </c>
    </row>
    <row r="839" customFormat="false" ht="22.5" hidden="false" customHeight="false" outlineLevel="0" collapsed="false">
      <c r="A839" s="151" t="n">
        <v>5</v>
      </c>
      <c r="B839" s="176" t="s">
        <v>72</v>
      </c>
      <c r="C839" s="177" t="s">
        <v>73</v>
      </c>
      <c r="D839" s="127" t="n">
        <v>515</v>
      </c>
      <c r="E839" s="3" t="n">
        <f aca="false">+D839/D$833*100</f>
        <v>8.12174735846081</v>
      </c>
    </row>
    <row r="840" customFormat="false" ht="12.75" hidden="false" customHeight="false" outlineLevel="0" collapsed="false">
      <c r="A840" s="151" t="n">
        <v>6</v>
      </c>
      <c r="B840" s="176" t="s">
        <v>103</v>
      </c>
      <c r="C840" s="176" t="s">
        <v>104</v>
      </c>
      <c r="D840" s="127" t="n">
        <v>324</v>
      </c>
      <c r="E840" s="3" t="n">
        <f aca="false">+D840/D$833*100</f>
        <v>5.10960416338117</v>
      </c>
    </row>
    <row r="841" customFormat="false" ht="12.75" hidden="false" customHeight="false" outlineLevel="0" collapsed="false">
      <c r="A841" s="151" t="n">
        <v>7</v>
      </c>
      <c r="B841" s="174" t="s">
        <v>216</v>
      </c>
      <c r="C841" s="176" t="s">
        <v>217</v>
      </c>
      <c r="D841" s="127" t="n">
        <v>86</v>
      </c>
      <c r="E841" s="3" t="n">
        <f aca="false">+D841/D$833*100</f>
        <v>1.35625295694685</v>
      </c>
    </row>
    <row r="842" customFormat="false" ht="12.75" hidden="false" customHeight="false" outlineLevel="0" collapsed="false">
      <c r="A842" s="151" t="n">
        <v>8</v>
      </c>
      <c r="B842" s="176" t="s">
        <v>76</v>
      </c>
      <c r="C842" s="176" t="s">
        <v>77</v>
      </c>
      <c r="D842" s="127" t="n">
        <v>84</v>
      </c>
      <c r="E842" s="3" t="n">
        <f aca="false">+D842/D$833*100</f>
        <v>1.32471219050623</v>
      </c>
    </row>
    <row r="843" customFormat="false" ht="22.5" hidden="false" customHeight="false" outlineLevel="0" collapsed="false">
      <c r="A843" s="151" t="n">
        <v>9</v>
      </c>
      <c r="B843" s="174" t="s">
        <v>155</v>
      </c>
      <c r="C843" s="176" t="s">
        <v>156</v>
      </c>
      <c r="D843" s="127" t="n">
        <v>54</v>
      </c>
      <c r="E843" s="3" t="n">
        <f aca="false">+D843/D$833*100</f>
        <v>0.851600693896862</v>
      </c>
    </row>
    <row r="844" customFormat="false" ht="12.75" hidden="false" customHeight="false" outlineLevel="0" collapsed="false">
      <c r="A844" s="151" t="n">
        <v>10</v>
      </c>
      <c r="B844" s="174" t="s">
        <v>298</v>
      </c>
      <c r="C844" s="174" t="s">
        <v>299</v>
      </c>
      <c r="D844" s="127" t="n">
        <v>37</v>
      </c>
      <c r="E844" s="3" t="n">
        <f aca="false">+D844/D$833*100</f>
        <v>0.583504179151553</v>
      </c>
    </row>
    <row r="845" customFormat="false" ht="12.75" hidden="false" customHeight="false" outlineLevel="0" collapsed="false">
      <c r="A845" s="151" t="n">
        <v>11</v>
      </c>
      <c r="B845" s="174" t="s">
        <v>264</v>
      </c>
      <c r="C845" s="176" t="s">
        <v>265</v>
      </c>
      <c r="D845" s="127" t="n">
        <v>35</v>
      </c>
      <c r="E845" s="3" t="n">
        <f aca="false">+D845/D$833*100</f>
        <v>0.551963412710929</v>
      </c>
    </row>
    <row r="846" customFormat="false" ht="12.75" hidden="false" customHeight="false" outlineLevel="0" collapsed="false">
      <c r="A846" s="151" t="n">
        <v>12</v>
      </c>
      <c r="B846" s="176" t="s">
        <v>105</v>
      </c>
      <c r="C846" s="176" t="s">
        <v>106</v>
      </c>
      <c r="D846" s="127" t="n">
        <v>29</v>
      </c>
      <c r="E846" s="3" t="n">
        <f aca="false">+D846/D$833*100</f>
        <v>0.457341113389055</v>
      </c>
    </row>
    <row r="847" customFormat="false" ht="12.75" hidden="false" customHeight="false" outlineLevel="0" collapsed="false">
      <c r="A847" s="151" t="n">
        <v>13</v>
      </c>
      <c r="B847" s="174" t="s">
        <v>212</v>
      </c>
      <c r="C847" s="176" t="s">
        <v>213</v>
      </c>
      <c r="D847" s="127" t="n">
        <v>28</v>
      </c>
      <c r="E847" s="3" t="n">
        <f aca="false">+D847/D$833*100</f>
        <v>0.441570730168743</v>
      </c>
    </row>
    <row r="848" customFormat="false" ht="12.75" hidden="false" customHeight="false" outlineLevel="0" collapsed="false">
      <c r="A848" s="151" t="n">
        <v>14</v>
      </c>
      <c r="B848" s="174" t="s">
        <v>236</v>
      </c>
      <c r="C848" s="176" t="s">
        <v>237</v>
      </c>
      <c r="D848" s="127" t="n">
        <v>25</v>
      </c>
      <c r="E848" s="3" t="n">
        <f aca="false">+D848/D$833*100</f>
        <v>0.394259580507806</v>
      </c>
    </row>
    <row r="849" customFormat="false" ht="12.75" hidden="false" customHeight="false" outlineLevel="0" collapsed="false">
      <c r="A849" s="151" t="n">
        <v>15</v>
      </c>
      <c r="B849" s="174" t="s">
        <v>266</v>
      </c>
      <c r="C849" s="176" t="s">
        <v>267</v>
      </c>
      <c r="D849" s="127" t="n">
        <v>25</v>
      </c>
      <c r="E849" s="3" t="n">
        <f aca="false">+D849/D$833*100</f>
        <v>0.394259580507806</v>
      </c>
    </row>
    <row r="850" customFormat="false" ht="12.75" hidden="false" customHeight="false" outlineLevel="0" collapsed="false">
      <c r="A850" s="151" t="n">
        <v>16</v>
      </c>
      <c r="B850" s="174" t="s">
        <v>248</v>
      </c>
      <c r="C850" s="176" t="s">
        <v>249</v>
      </c>
      <c r="D850" s="127" t="n">
        <v>21</v>
      </c>
      <c r="E850" s="3" t="n">
        <f aca="false">+D850/D$833*100</f>
        <v>0.331178047626557</v>
      </c>
    </row>
    <row r="851" customFormat="false" ht="12.75" hidden="false" customHeight="false" outlineLevel="0" collapsed="false">
      <c r="A851" s="151" t="n">
        <v>17</v>
      </c>
      <c r="B851" s="174" t="s">
        <v>256</v>
      </c>
      <c r="C851" s="176" t="s">
        <v>257</v>
      </c>
      <c r="D851" s="127" t="n">
        <v>21</v>
      </c>
      <c r="E851" s="3" t="n">
        <f aca="false">+D851/D$833*100</f>
        <v>0.331178047626557</v>
      </c>
    </row>
    <row r="852" customFormat="false" ht="12.75" hidden="false" customHeight="false" outlineLevel="0" collapsed="false">
      <c r="A852" s="151" t="n">
        <v>18</v>
      </c>
      <c r="B852" s="174" t="s">
        <v>254</v>
      </c>
      <c r="C852" s="176" t="s">
        <v>255</v>
      </c>
      <c r="D852" s="127" t="n">
        <v>15</v>
      </c>
      <c r="E852" s="3" t="n">
        <f aca="false">+D852/D$833*100</f>
        <v>0.236555748304684</v>
      </c>
    </row>
    <row r="853" customFormat="false" ht="12.75" hidden="false" customHeight="false" outlineLevel="0" collapsed="false">
      <c r="A853" s="151" t="n">
        <v>19</v>
      </c>
      <c r="B853" s="174" t="s">
        <v>163</v>
      </c>
      <c r="C853" s="176" t="s">
        <v>164</v>
      </c>
      <c r="D853" s="127" t="n">
        <v>12</v>
      </c>
      <c r="E853" s="3" t="n">
        <f aca="false">+D853/D$833*100</f>
        <v>0.189244598643747</v>
      </c>
    </row>
    <row r="854" customFormat="false" ht="12.75" hidden="false" customHeight="false" outlineLevel="0" collapsed="false">
      <c r="A854" s="151" t="n">
        <v>20</v>
      </c>
      <c r="B854" s="176" t="s">
        <v>111</v>
      </c>
      <c r="C854" s="176" t="s">
        <v>112</v>
      </c>
      <c r="D854" s="127" t="n">
        <v>11</v>
      </c>
      <c r="E854" s="3" t="n">
        <f aca="false">+D854/D$833*100</f>
        <v>0.173474215423435</v>
      </c>
    </row>
    <row r="855" customFormat="false" ht="3" hidden="false" customHeight="true" outlineLevel="0" collapsed="false">
      <c r="B855" s="178"/>
      <c r="C855" s="179"/>
      <c r="D855" s="127"/>
      <c r="E855" s="3"/>
    </row>
    <row r="856" customFormat="false" ht="12.75" hidden="false" customHeight="false" outlineLevel="0" collapsed="false">
      <c r="B856" s="174" t="s">
        <v>332</v>
      </c>
      <c r="C856" s="176" t="s">
        <v>333</v>
      </c>
      <c r="D856" s="127" t="n">
        <v>14</v>
      </c>
      <c r="E856" s="3" t="n">
        <f aca="false">+D856/D$833*100</f>
        <v>0.220785365084372</v>
      </c>
    </row>
    <row r="857" customFormat="false" ht="3" hidden="false" customHeight="true" outlineLevel="0" collapsed="false">
      <c r="E857" s="3"/>
    </row>
    <row r="858" customFormat="false" ht="13.5" hidden="false" customHeight="false" outlineLevel="0" collapsed="false">
      <c r="A858" s="138"/>
      <c r="B858" s="139" t="s">
        <v>899</v>
      </c>
      <c r="C858" s="140"/>
      <c r="D858" s="141" t="n">
        <f aca="false">+D833-SUM(D835:D856)</f>
        <v>1729</v>
      </c>
      <c r="E858" s="172" t="n">
        <f aca="false">+D858/D$833*100</f>
        <v>27.2669925879199</v>
      </c>
    </row>
    <row r="859" customFormat="false" ht="12.75" hidden="false" customHeight="false" outlineLevel="0" collapsed="false">
      <c r="A859" s="106" t="s">
        <v>907</v>
      </c>
      <c r="B859" s="106"/>
      <c r="C859" s="106"/>
      <c r="D859" s="127"/>
      <c r="E859" s="39"/>
    </row>
    <row r="860" customFormat="false" ht="12.75" hidden="false" customHeight="false" outlineLevel="0" collapsed="false">
      <c r="A860" s="109" t="s">
        <v>908</v>
      </c>
      <c r="B860" s="109"/>
      <c r="C860" s="109"/>
      <c r="D860" s="127"/>
      <c r="E860" s="39"/>
    </row>
    <row r="861" customFormat="false" ht="12" hidden="false" customHeight="true" outlineLevel="0" collapsed="false">
      <c r="A861" s="153" t="s">
        <v>892</v>
      </c>
      <c r="B861" s="37"/>
      <c r="C861" s="106"/>
      <c r="D861" s="154" t="s">
        <v>905</v>
      </c>
      <c r="E861" s="154"/>
    </row>
    <row r="862" customFormat="false" ht="12" hidden="false" customHeight="true" outlineLevel="0" collapsed="false">
      <c r="A862" s="114" t="s">
        <v>893</v>
      </c>
      <c r="B862" s="114" t="s">
        <v>894</v>
      </c>
      <c r="C862" s="115" t="s">
        <v>895</v>
      </c>
      <c r="D862" s="116" t="s">
        <v>896</v>
      </c>
      <c r="E862" s="117" t="s">
        <v>897</v>
      </c>
    </row>
    <row r="863" customFormat="false" ht="12" hidden="false" customHeight="true" outlineLevel="0" collapsed="false">
      <c r="A863" s="114"/>
      <c r="B863" s="114"/>
      <c r="C863" s="115"/>
      <c r="D863" s="116"/>
      <c r="E863" s="117"/>
    </row>
    <row r="864" customFormat="false" ht="3" hidden="false" customHeight="true" outlineLevel="0" collapsed="false">
      <c r="A864" s="69"/>
      <c r="B864" s="69"/>
      <c r="C864" s="69"/>
      <c r="D864" s="69"/>
      <c r="E864" s="69"/>
    </row>
    <row r="865" customFormat="false" ht="12.75" hidden="false" customHeight="false" outlineLevel="0" collapsed="false">
      <c r="A865" s="68" t="s">
        <v>818</v>
      </c>
      <c r="D865" s="55" t="n">
        <v>2538</v>
      </c>
      <c r="E865" s="171" t="n">
        <f aca="false">+D865/D$865*100</f>
        <v>100</v>
      </c>
    </row>
    <row r="866" customFormat="false" ht="3" hidden="false" customHeight="true" outlineLevel="0" collapsed="false">
      <c r="B866" s="174"/>
      <c r="C866" s="174"/>
    </row>
    <row r="867" customFormat="false" ht="12.75" hidden="false" customHeight="false" outlineLevel="0" collapsed="false">
      <c r="A867" s="149" t="n">
        <v>1</v>
      </c>
      <c r="B867" s="176" t="s">
        <v>99</v>
      </c>
      <c r="C867" s="176" t="s">
        <v>100</v>
      </c>
      <c r="D867" s="127" t="n">
        <v>533</v>
      </c>
      <c r="E867" s="3" t="n">
        <f aca="false">+D867/D$865*100</f>
        <v>21.0007880220646</v>
      </c>
    </row>
    <row r="868" customFormat="false" ht="12.75" hidden="false" customHeight="false" outlineLevel="0" collapsed="false">
      <c r="A868" s="151" t="n">
        <v>2</v>
      </c>
      <c r="B868" s="176" t="s">
        <v>97</v>
      </c>
      <c r="C868" s="176" t="s">
        <v>98</v>
      </c>
      <c r="D868" s="127" t="n">
        <v>343</v>
      </c>
      <c r="E868" s="3" t="n">
        <f aca="false">+D868/D$865*100</f>
        <v>13.5145784081954</v>
      </c>
    </row>
    <row r="869" customFormat="false" ht="12.75" hidden="false" customHeight="true" outlineLevel="0" collapsed="false">
      <c r="A869" s="151" t="n">
        <v>3</v>
      </c>
      <c r="B869" s="176" t="s">
        <v>898</v>
      </c>
      <c r="C869" s="176" t="s">
        <v>75</v>
      </c>
      <c r="D869" s="127" t="n">
        <v>313</v>
      </c>
      <c r="E869" s="3" t="n">
        <f aca="false">+D869/D$865*100</f>
        <v>12.3325453112687</v>
      </c>
    </row>
    <row r="870" customFormat="false" ht="12.75" hidden="false" customHeight="false" outlineLevel="0" collapsed="false">
      <c r="A870" s="151" t="n">
        <v>4</v>
      </c>
      <c r="B870" s="176" t="s">
        <v>103</v>
      </c>
      <c r="C870" s="176" t="s">
        <v>104</v>
      </c>
      <c r="D870" s="127" t="n">
        <v>169</v>
      </c>
      <c r="E870" s="3" t="n">
        <f aca="false">+D870/D$865*100</f>
        <v>6.65878644602049</v>
      </c>
    </row>
    <row r="871" customFormat="false" ht="22.5" hidden="false" customHeight="false" outlineLevel="0" collapsed="false">
      <c r="A871" s="151" t="n">
        <v>5</v>
      </c>
      <c r="B871" s="176" t="s">
        <v>72</v>
      </c>
      <c r="C871" s="177" t="s">
        <v>73</v>
      </c>
      <c r="D871" s="127" t="n">
        <v>152</v>
      </c>
      <c r="E871" s="3" t="n">
        <f aca="false">+D871/D$865*100</f>
        <v>5.98896769109535</v>
      </c>
    </row>
    <row r="872" customFormat="false" ht="12.75" hidden="false" customHeight="false" outlineLevel="0" collapsed="false">
      <c r="A872" s="151" t="n">
        <v>6</v>
      </c>
      <c r="B872" s="176" t="s">
        <v>30</v>
      </c>
      <c r="C872" s="176" t="s">
        <v>31</v>
      </c>
      <c r="D872" s="127" t="n">
        <v>121</v>
      </c>
      <c r="E872" s="3" t="n">
        <f aca="false">+D872/D$865*100</f>
        <v>4.76753349093775</v>
      </c>
    </row>
    <row r="873" customFormat="false" ht="12.75" hidden="false" customHeight="false" outlineLevel="0" collapsed="false">
      <c r="A873" s="151" t="n">
        <v>7</v>
      </c>
      <c r="B873" s="176" t="s">
        <v>76</v>
      </c>
      <c r="C873" s="176" t="s">
        <v>77</v>
      </c>
      <c r="D873" s="127" t="n">
        <v>71</v>
      </c>
      <c r="E873" s="3" t="n">
        <f aca="false">+D873/D$865*100</f>
        <v>2.79747832939322</v>
      </c>
    </row>
    <row r="874" customFormat="false" ht="22.5" hidden="false" customHeight="false" outlineLevel="0" collapsed="false">
      <c r="A874" s="151" t="n">
        <v>8</v>
      </c>
      <c r="B874" s="174" t="s">
        <v>155</v>
      </c>
      <c r="C874" s="176" t="s">
        <v>156</v>
      </c>
      <c r="D874" s="127" t="n">
        <v>30</v>
      </c>
      <c r="E874" s="3" t="n">
        <f aca="false">+D874/D$865*100</f>
        <v>1.18203309692671</v>
      </c>
    </row>
    <row r="875" customFormat="false" ht="12.75" hidden="false" customHeight="false" outlineLevel="0" collapsed="false">
      <c r="A875" s="151" t="n">
        <v>9</v>
      </c>
      <c r="B875" s="174" t="s">
        <v>254</v>
      </c>
      <c r="C875" s="176" t="s">
        <v>255</v>
      </c>
      <c r="D875" s="127" t="n">
        <v>18</v>
      </c>
      <c r="E875" s="3" t="n">
        <f aca="false">+D875/D$865*100</f>
        <v>0.709219858156028</v>
      </c>
    </row>
    <row r="876" customFormat="false" ht="12.75" hidden="false" customHeight="false" outlineLevel="0" collapsed="false">
      <c r="A876" s="151" t="n">
        <v>10</v>
      </c>
      <c r="B876" s="174" t="s">
        <v>212</v>
      </c>
      <c r="C876" s="176" t="s">
        <v>213</v>
      </c>
      <c r="D876" s="127" t="n">
        <v>17</v>
      </c>
      <c r="E876" s="3" t="n">
        <f aca="false">+D876/D$865*100</f>
        <v>0.669818754925138</v>
      </c>
    </row>
    <row r="877" customFormat="false" ht="12.75" hidden="false" customHeight="false" outlineLevel="0" collapsed="false">
      <c r="A877" s="151" t="n">
        <v>11</v>
      </c>
      <c r="B877" s="174" t="s">
        <v>256</v>
      </c>
      <c r="C877" s="176" t="s">
        <v>257</v>
      </c>
      <c r="D877" s="127" t="n">
        <v>14</v>
      </c>
      <c r="E877" s="3" t="n">
        <f aca="false">+D877/D$865*100</f>
        <v>0.551615445232467</v>
      </c>
    </row>
    <row r="878" customFormat="false" ht="12.75" hidden="false" customHeight="false" outlineLevel="0" collapsed="false">
      <c r="A878" s="151" t="n">
        <v>12</v>
      </c>
      <c r="B878" s="174" t="s">
        <v>264</v>
      </c>
      <c r="C878" s="176" t="s">
        <v>265</v>
      </c>
      <c r="D878" s="127" t="n">
        <v>12</v>
      </c>
      <c r="E878" s="3" t="n">
        <f aca="false">+D878/D$865*100</f>
        <v>0.472813238770686</v>
      </c>
    </row>
    <row r="879" customFormat="false" ht="12.75" hidden="false" customHeight="false" outlineLevel="0" collapsed="false">
      <c r="A879" s="151" t="n">
        <v>13</v>
      </c>
      <c r="B879" s="174" t="s">
        <v>298</v>
      </c>
      <c r="C879" s="174" t="s">
        <v>299</v>
      </c>
      <c r="D879" s="127" t="n">
        <v>11</v>
      </c>
      <c r="E879" s="3" t="n">
        <f aca="false">+D879/D$865*100</f>
        <v>0.433412135539795</v>
      </c>
    </row>
    <row r="880" customFormat="false" ht="12.75" hidden="false" customHeight="false" outlineLevel="0" collapsed="false">
      <c r="A880" s="151" t="n">
        <v>14</v>
      </c>
      <c r="B880" s="174" t="s">
        <v>310</v>
      </c>
      <c r="C880" s="174" t="s">
        <v>311</v>
      </c>
      <c r="D880" s="127" t="n">
        <v>7</v>
      </c>
      <c r="E880" s="3" t="n">
        <f aca="false">+D880/D$865*100</f>
        <v>0.275807722616233</v>
      </c>
    </row>
    <row r="881" customFormat="false" ht="12.75" hidden="false" customHeight="false" outlineLevel="0" collapsed="false">
      <c r="A881" s="151" t="n">
        <v>15</v>
      </c>
      <c r="B881" s="174" t="s">
        <v>262</v>
      </c>
      <c r="C881" s="176" t="s">
        <v>263</v>
      </c>
      <c r="D881" s="127" t="n">
        <v>6</v>
      </c>
      <c r="E881" s="3" t="n">
        <f aca="false">+D881/D$865*100</f>
        <v>0.236406619385343</v>
      </c>
    </row>
    <row r="882" customFormat="false" ht="12.75" hidden="false" customHeight="false" outlineLevel="0" collapsed="false">
      <c r="A882" s="151" t="n">
        <v>16</v>
      </c>
      <c r="B882" s="176" t="s">
        <v>105</v>
      </c>
      <c r="C882" s="176" t="s">
        <v>106</v>
      </c>
      <c r="D882" s="127" t="n">
        <v>5</v>
      </c>
      <c r="E882" s="3" t="n">
        <f aca="false">+D882/D$865*100</f>
        <v>0.197005516154452</v>
      </c>
    </row>
    <row r="883" customFormat="false" ht="12.75" hidden="false" customHeight="false" outlineLevel="0" collapsed="false">
      <c r="A883" s="151" t="n">
        <v>17</v>
      </c>
      <c r="B883" s="176" t="s">
        <v>111</v>
      </c>
      <c r="C883" s="176" t="s">
        <v>112</v>
      </c>
      <c r="D883" s="127" t="n">
        <v>5</v>
      </c>
      <c r="E883" s="3" t="n">
        <f aca="false">+D883/D$865*100</f>
        <v>0.197005516154452</v>
      </c>
    </row>
    <row r="884" customFormat="false" ht="12.75" hidden="false" customHeight="false" outlineLevel="0" collapsed="false">
      <c r="A884" s="151" t="n">
        <v>18</v>
      </c>
      <c r="B884" s="174" t="s">
        <v>236</v>
      </c>
      <c r="C884" s="176" t="s">
        <v>237</v>
      </c>
      <c r="D884" s="127" t="n">
        <v>5</v>
      </c>
      <c r="E884" s="3" t="n">
        <f aca="false">+D884/D$865*100</f>
        <v>0.197005516154452</v>
      </c>
    </row>
    <row r="885" customFormat="false" ht="12.75" hidden="false" customHeight="false" outlineLevel="0" collapsed="false">
      <c r="A885" s="151" t="n">
        <v>19</v>
      </c>
      <c r="B885" s="174" t="s">
        <v>248</v>
      </c>
      <c r="C885" s="176" t="s">
        <v>249</v>
      </c>
      <c r="D885" s="127" t="n">
        <v>5</v>
      </c>
      <c r="E885" s="3" t="n">
        <f aca="false">+D885/D$865*100</f>
        <v>0.197005516154452</v>
      </c>
    </row>
    <row r="886" customFormat="false" ht="12.75" hidden="false" customHeight="false" outlineLevel="0" collapsed="false">
      <c r="A886" s="151" t="n">
        <v>20</v>
      </c>
      <c r="B886" s="174" t="s">
        <v>226</v>
      </c>
      <c r="C886" s="176" t="s">
        <v>227</v>
      </c>
      <c r="D886" s="127" t="n">
        <v>4</v>
      </c>
      <c r="E886" s="3" t="n">
        <f aca="false">+D886/D$865*100</f>
        <v>0.157604412923562</v>
      </c>
    </row>
    <row r="887" customFormat="false" ht="3" hidden="false" customHeight="true" outlineLevel="0" collapsed="false">
      <c r="B887" s="178"/>
      <c r="C887" s="179"/>
      <c r="D887" s="127"/>
      <c r="E887" s="3"/>
    </row>
    <row r="888" customFormat="false" ht="12.75" hidden="false" customHeight="false" outlineLevel="0" collapsed="false">
      <c r="B888" s="174" t="s">
        <v>332</v>
      </c>
      <c r="C888" s="176" t="s">
        <v>333</v>
      </c>
      <c r="D888" s="127" t="n">
        <v>28</v>
      </c>
      <c r="E888" s="3" t="n">
        <f aca="false">+D888/D$865*100</f>
        <v>1.10323089046493</v>
      </c>
    </row>
    <row r="889" customFormat="false" ht="3" hidden="false" customHeight="true" outlineLevel="0" collapsed="false">
      <c r="E889" s="3"/>
    </row>
    <row r="890" customFormat="false" ht="12.75" hidden="false" customHeight="false" outlineLevel="0" collapsed="false">
      <c r="B890" s="145" t="s">
        <v>899</v>
      </c>
      <c r="C890" s="146"/>
      <c r="D890" s="147" t="n">
        <f aca="false">+D865-SUM(D867:D888)</f>
        <v>669</v>
      </c>
      <c r="E890" s="3" t="n">
        <f aca="false">+D890/D$865*100</f>
        <v>26.3593380614657</v>
      </c>
    </row>
    <row r="892" customFormat="false" ht="12.75" hidden="false" customHeight="false" outlineLevel="0" collapsed="false">
      <c r="A892" s="68" t="s">
        <v>827</v>
      </c>
      <c r="D892" s="127" t="n">
        <v>6277</v>
      </c>
      <c r="E892" s="3" t="n">
        <f aca="false">+D892/D$892*100</f>
        <v>100</v>
      </c>
    </row>
    <row r="893" customFormat="false" ht="3" hidden="false" customHeight="true" outlineLevel="0" collapsed="false">
      <c r="B893" s="174"/>
      <c r="C893" s="174"/>
      <c r="D893" s="127"/>
    </row>
    <row r="894" customFormat="false" ht="12.75" hidden="false" customHeight="false" outlineLevel="0" collapsed="false">
      <c r="A894" s="149" t="n">
        <v>1</v>
      </c>
      <c r="B894" s="176" t="s">
        <v>99</v>
      </c>
      <c r="C894" s="176" t="s">
        <v>100</v>
      </c>
      <c r="D894" s="127" t="n">
        <v>1406</v>
      </c>
      <c r="E894" s="3" t="n">
        <f aca="false">+D894/D$892*100</f>
        <v>22.3992353034889</v>
      </c>
    </row>
    <row r="895" customFormat="false" ht="12.75" hidden="false" customHeight="false" outlineLevel="0" collapsed="false">
      <c r="A895" s="151" t="n">
        <v>2</v>
      </c>
      <c r="B895" s="176" t="s">
        <v>97</v>
      </c>
      <c r="C895" s="176" t="s">
        <v>98</v>
      </c>
      <c r="D895" s="127" t="n">
        <v>911</v>
      </c>
      <c r="E895" s="3" t="n">
        <f aca="false">+D895/D$892*100</f>
        <v>14.5133025330572</v>
      </c>
    </row>
    <row r="896" customFormat="false" ht="12.75" hidden="false" customHeight="false" outlineLevel="0" collapsed="false">
      <c r="A896" s="151" t="n">
        <v>3</v>
      </c>
      <c r="B896" s="176" t="s">
        <v>103</v>
      </c>
      <c r="C896" s="176" t="s">
        <v>104</v>
      </c>
      <c r="D896" s="127" t="n">
        <v>512</v>
      </c>
      <c r="E896" s="3" t="n">
        <f aca="false">+D896/D$892*100</f>
        <v>8.1567627847698</v>
      </c>
    </row>
    <row r="897" customFormat="false" ht="12.75" hidden="false" customHeight="true" outlineLevel="0" collapsed="false">
      <c r="A897" s="151" t="n">
        <v>4</v>
      </c>
      <c r="B897" s="176" t="s">
        <v>898</v>
      </c>
      <c r="C897" s="176" t="s">
        <v>75</v>
      </c>
      <c r="D897" s="127" t="n">
        <v>354</v>
      </c>
      <c r="E897" s="3" t="n">
        <f aca="false">+D897/D$892*100</f>
        <v>5.63963676915724</v>
      </c>
    </row>
    <row r="898" customFormat="false" ht="12.75" hidden="false" customHeight="false" outlineLevel="0" collapsed="false">
      <c r="A898" s="151" t="n">
        <v>5</v>
      </c>
      <c r="B898" s="176" t="s">
        <v>30</v>
      </c>
      <c r="C898" s="176" t="s">
        <v>31</v>
      </c>
      <c r="D898" s="127" t="n">
        <v>336</v>
      </c>
      <c r="E898" s="3" t="n">
        <f aca="false">+D898/D$892*100</f>
        <v>5.35287557750518</v>
      </c>
    </row>
    <row r="899" customFormat="false" ht="22.5" hidden="false" customHeight="false" outlineLevel="0" collapsed="false">
      <c r="A899" s="151" t="n">
        <v>6</v>
      </c>
      <c r="B899" s="176" t="s">
        <v>72</v>
      </c>
      <c r="C899" s="177" t="s">
        <v>73</v>
      </c>
      <c r="D899" s="127" t="n">
        <v>312</v>
      </c>
      <c r="E899" s="3" t="n">
        <f aca="false">+D899/D$892*100</f>
        <v>4.97052732196909</v>
      </c>
    </row>
    <row r="900" customFormat="false" ht="12.75" hidden="false" customHeight="false" outlineLevel="0" collapsed="false">
      <c r="A900" s="151" t="n">
        <v>7</v>
      </c>
      <c r="B900" s="176" t="s">
        <v>76</v>
      </c>
      <c r="C900" s="176" t="s">
        <v>77</v>
      </c>
      <c r="D900" s="127" t="n">
        <v>70</v>
      </c>
      <c r="E900" s="3" t="n">
        <f aca="false">+D900/D$892*100</f>
        <v>1.11518241198025</v>
      </c>
    </row>
    <row r="901" customFormat="false" ht="22.5" hidden="false" customHeight="false" outlineLevel="0" collapsed="false">
      <c r="A901" s="151" t="n">
        <v>8</v>
      </c>
      <c r="B901" s="174" t="s">
        <v>155</v>
      </c>
      <c r="C901" s="176" t="s">
        <v>156</v>
      </c>
      <c r="D901" s="127" t="n">
        <v>69</v>
      </c>
      <c r="E901" s="3" t="n">
        <f aca="false">+D901/D$892*100</f>
        <v>1.09925123466624</v>
      </c>
    </row>
    <row r="902" customFormat="false" ht="12.75" hidden="false" customHeight="false" outlineLevel="0" collapsed="false">
      <c r="A902" s="151" t="n">
        <v>9</v>
      </c>
      <c r="B902" s="176" t="s">
        <v>105</v>
      </c>
      <c r="C902" s="176" t="s">
        <v>106</v>
      </c>
      <c r="D902" s="127" t="n">
        <v>61</v>
      </c>
      <c r="E902" s="3" t="n">
        <f aca="false">+D902/D$892*100</f>
        <v>0.971801816154214</v>
      </c>
    </row>
    <row r="903" customFormat="false" ht="12.75" hidden="false" customHeight="false" outlineLevel="0" collapsed="false">
      <c r="A903" s="151" t="n">
        <v>10</v>
      </c>
      <c r="B903" s="174" t="s">
        <v>264</v>
      </c>
      <c r="C903" s="176" t="s">
        <v>265</v>
      </c>
      <c r="D903" s="127" t="n">
        <v>60</v>
      </c>
      <c r="E903" s="3" t="n">
        <f aca="false">+D903/D$892*100</f>
        <v>0.95587063884021</v>
      </c>
    </row>
    <row r="904" customFormat="false" ht="12.75" hidden="false" customHeight="false" outlineLevel="0" collapsed="false">
      <c r="A904" s="151" t="n">
        <v>11</v>
      </c>
      <c r="B904" s="174" t="s">
        <v>212</v>
      </c>
      <c r="C904" s="176" t="s">
        <v>213</v>
      </c>
      <c r="D904" s="127" t="n">
        <v>50</v>
      </c>
      <c r="E904" s="3" t="n">
        <f aca="false">+D904/D$892*100</f>
        <v>0.796558865700175</v>
      </c>
    </row>
    <row r="905" customFormat="false" ht="12.75" hidden="false" customHeight="false" outlineLevel="0" collapsed="false">
      <c r="A905" s="151" t="n">
        <v>12</v>
      </c>
      <c r="B905" s="174" t="s">
        <v>256</v>
      </c>
      <c r="C905" s="176" t="s">
        <v>257</v>
      </c>
      <c r="D905" s="127" t="n">
        <v>49</v>
      </c>
      <c r="E905" s="3" t="n">
        <f aca="false">+D905/D$892*100</f>
        <v>0.780627688386172</v>
      </c>
    </row>
    <row r="906" customFormat="false" ht="12.75" hidden="false" customHeight="false" outlineLevel="0" collapsed="false">
      <c r="A906" s="151" t="n">
        <v>13</v>
      </c>
      <c r="B906" s="174" t="s">
        <v>266</v>
      </c>
      <c r="C906" s="176" t="s">
        <v>267</v>
      </c>
      <c r="D906" s="127" t="n">
        <v>46</v>
      </c>
      <c r="E906" s="3" t="n">
        <f aca="false">+D906/D$892*100</f>
        <v>0.732834156444161</v>
      </c>
    </row>
    <row r="907" customFormat="false" ht="12.75" hidden="false" customHeight="false" outlineLevel="0" collapsed="false">
      <c r="A907" s="151" t="n">
        <v>14</v>
      </c>
      <c r="B907" s="174" t="s">
        <v>216</v>
      </c>
      <c r="C907" s="176" t="s">
        <v>217</v>
      </c>
      <c r="D907" s="127" t="n">
        <v>42</v>
      </c>
      <c r="E907" s="3" t="n">
        <f aca="false">+D907/D$892*100</f>
        <v>0.669109447188147</v>
      </c>
    </row>
    <row r="908" customFormat="false" ht="12.75" hidden="false" customHeight="false" outlineLevel="0" collapsed="false">
      <c r="A908" s="151" t="n">
        <v>15</v>
      </c>
      <c r="B908" s="174" t="s">
        <v>163</v>
      </c>
      <c r="C908" s="176" t="s">
        <v>164</v>
      </c>
      <c r="D908" s="127" t="n">
        <v>39</v>
      </c>
      <c r="E908" s="3" t="n">
        <f aca="false">+D908/D$892*100</f>
        <v>0.621315915246137</v>
      </c>
    </row>
    <row r="909" customFormat="false" ht="12.75" hidden="false" customHeight="false" outlineLevel="0" collapsed="false">
      <c r="A909" s="151" t="n">
        <v>16</v>
      </c>
      <c r="B909" s="176" t="s">
        <v>111</v>
      </c>
      <c r="C909" s="176" t="s">
        <v>112</v>
      </c>
      <c r="D909" s="127" t="n">
        <v>27</v>
      </c>
      <c r="E909" s="3" t="n">
        <f aca="false">+D909/D$892*100</f>
        <v>0.430141787478095</v>
      </c>
    </row>
    <row r="910" customFormat="false" ht="12.75" hidden="false" customHeight="false" outlineLevel="0" collapsed="false">
      <c r="A910" s="151" t="n">
        <v>17</v>
      </c>
      <c r="B910" s="174" t="s">
        <v>298</v>
      </c>
      <c r="C910" s="174" t="s">
        <v>299</v>
      </c>
      <c r="D910" s="127" t="n">
        <v>25</v>
      </c>
      <c r="E910" s="3" t="n">
        <f aca="false">+D910/D$892*100</f>
        <v>0.398279432850088</v>
      </c>
    </row>
    <row r="911" customFormat="false" ht="12.75" hidden="false" customHeight="false" outlineLevel="0" collapsed="false">
      <c r="A911" s="151" t="n">
        <v>18</v>
      </c>
      <c r="B911" s="174" t="s">
        <v>254</v>
      </c>
      <c r="C911" s="176" t="s">
        <v>255</v>
      </c>
      <c r="D911" s="127" t="n">
        <v>24</v>
      </c>
      <c r="E911" s="3" t="n">
        <f aca="false">+D911/D$892*100</f>
        <v>0.382348255536084</v>
      </c>
    </row>
    <row r="912" customFormat="false" ht="12.75" hidden="false" customHeight="false" outlineLevel="0" collapsed="false">
      <c r="A912" s="151" t="n">
        <v>19</v>
      </c>
      <c r="B912" s="174" t="s">
        <v>236</v>
      </c>
      <c r="C912" s="176" t="s">
        <v>237</v>
      </c>
      <c r="D912" s="127" t="n">
        <v>23</v>
      </c>
      <c r="E912" s="3" t="n">
        <f aca="false">+D912/D$892*100</f>
        <v>0.366417078222081</v>
      </c>
    </row>
    <row r="913" customFormat="false" ht="12.75" hidden="false" customHeight="false" outlineLevel="0" collapsed="false">
      <c r="A913" s="151" t="n">
        <v>20</v>
      </c>
      <c r="B913" s="174" t="s">
        <v>248</v>
      </c>
      <c r="C913" s="176" t="s">
        <v>249</v>
      </c>
      <c r="D913" s="127" t="n">
        <v>19</v>
      </c>
      <c r="E913" s="3" t="n">
        <f aca="false">+D913/D$892*100</f>
        <v>0.302692368966067</v>
      </c>
    </row>
    <row r="914" customFormat="false" ht="3" hidden="false" customHeight="true" outlineLevel="0" collapsed="false">
      <c r="B914" s="178"/>
      <c r="C914" s="179"/>
      <c r="D914" s="127"/>
      <c r="E914" s="3"/>
    </row>
    <row r="915" customFormat="false" ht="12.75" hidden="false" customHeight="false" outlineLevel="0" collapsed="false">
      <c r="B915" s="174" t="s">
        <v>332</v>
      </c>
      <c r="C915" s="176" t="s">
        <v>333</v>
      </c>
      <c r="D915" s="127" t="n">
        <v>79</v>
      </c>
      <c r="E915" s="3" t="n">
        <f aca="false">+D915/D$892*100</f>
        <v>1.25856300780628</v>
      </c>
    </row>
    <row r="916" customFormat="false" ht="3" hidden="false" customHeight="true" outlineLevel="0" collapsed="false">
      <c r="E916" s="3"/>
    </row>
    <row r="917" customFormat="false" ht="13.5" hidden="false" customHeight="false" outlineLevel="0" collapsed="false">
      <c r="A917" s="138"/>
      <c r="B917" s="139" t="s">
        <v>899</v>
      </c>
      <c r="C917" s="140"/>
      <c r="D917" s="141" t="n">
        <f aca="false">+D892-SUM(D894:D915)</f>
        <v>1763</v>
      </c>
      <c r="E917" s="172" t="n">
        <f aca="false">+D917/D$892*100</f>
        <v>28.0866656045882</v>
      </c>
    </row>
    <row r="918" customFormat="false" ht="12" hidden="false" customHeight="true" outlineLevel="0" collapsed="false">
      <c r="A918" s="106" t="s">
        <v>907</v>
      </c>
      <c r="B918" s="106"/>
      <c r="C918" s="106"/>
      <c r="D918" s="127"/>
      <c r="E918" s="39"/>
    </row>
    <row r="919" customFormat="false" ht="12.75" hidden="false" customHeight="false" outlineLevel="0" collapsed="false">
      <c r="A919" s="109" t="s">
        <v>908</v>
      </c>
      <c r="B919" s="109"/>
      <c r="C919" s="109"/>
      <c r="D919" s="127"/>
      <c r="E919" s="39"/>
    </row>
    <row r="920" customFormat="false" ht="12" hidden="false" customHeight="true" outlineLevel="0" collapsed="false">
      <c r="A920" s="153" t="s">
        <v>892</v>
      </c>
      <c r="B920" s="37"/>
      <c r="C920" s="106"/>
      <c r="D920" s="154" t="s">
        <v>906</v>
      </c>
      <c r="E920" s="154"/>
    </row>
    <row r="921" customFormat="false" ht="12" hidden="false" customHeight="true" outlineLevel="0" collapsed="false">
      <c r="A921" s="114" t="s">
        <v>893</v>
      </c>
      <c r="B921" s="114" t="s">
        <v>894</v>
      </c>
      <c r="C921" s="115" t="s">
        <v>895</v>
      </c>
      <c r="D921" s="116" t="s">
        <v>896</v>
      </c>
      <c r="E921" s="117" t="s">
        <v>897</v>
      </c>
    </row>
    <row r="922" customFormat="false" ht="12" hidden="false" customHeight="true" outlineLevel="0" collapsed="false">
      <c r="A922" s="114"/>
      <c r="B922" s="114"/>
      <c r="C922" s="115"/>
      <c r="D922" s="116"/>
      <c r="E922" s="117"/>
    </row>
    <row r="923" customFormat="false" ht="3" hidden="false" customHeight="true" outlineLevel="0" collapsed="false">
      <c r="A923" s="69"/>
      <c r="B923" s="69"/>
      <c r="C923" s="69"/>
      <c r="D923" s="69"/>
      <c r="E923" s="69"/>
    </row>
    <row r="924" customFormat="false" ht="12.6" hidden="false" customHeight="true" outlineLevel="0" collapsed="false">
      <c r="A924" s="68" t="s">
        <v>869</v>
      </c>
      <c r="D924" s="55" t="n">
        <v>1980</v>
      </c>
      <c r="E924" s="171" t="n">
        <f aca="false">+D924/D$924*100</f>
        <v>100</v>
      </c>
    </row>
    <row r="925" customFormat="false" ht="3" hidden="false" customHeight="true" outlineLevel="0" collapsed="false">
      <c r="B925" s="174"/>
      <c r="C925" s="174"/>
      <c r="D925" s="127"/>
    </row>
    <row r="926" customFormat="false" ht="12.6" hidden="false" customHeight="true" outlineLevel="0" collapsed="false">
      <c r="A926" s="149" t="n">
        <v>1</v>
      </c>
      <c r="B926" s="176" t="s">
        <v>99</v>
      </c>
      <c r="C926" s="176" t="s">
        <v>100</v>
      </c>
      <c r="D926" s="127" t="n">
        <v>433</v>
      </c>
      <c r="E926" s="3" t="n">
        <f aca="false">+D926/D$924*100</f>
        <v>21.8686868686869</v>
      </c>
    </row>
    <row r="927" customFormat="false" ht="12.6" hidden="false" customHeight="true" outlineLevel="0" collapsed="false">
      <c r="A927" s="151" t="n">
        <v>2</v>
      </c>
      <c r="B927" s="176" t="s">
        <v>103</v>
      </c>
      <c r="C927" s="176" t="s">
        <v>104</v>
      </c>
      <c r="D927" s="127" t="n">
        <v>257</v>
      </c>
      <c r="E927" s="3" t="n">
        <f aca="false">+D927/D$924*100</f>
        <v>12.979797979798</v>
      </c>
    </row>
    <row r="928" customFormat="false" ht="12.6" hidden="false" customHeight="true" outlineLevel="0" collapsed="false">
      <c r="A928" s="151" t="n">
        <v>3</v>
      </c>
      <c r="B928" s="176" t="s">
        <v>97</v>
      </c>
      <c r="C928" s="176" t="s">
        <v>98</v>
      </c>
      <c r="D928" s="127" t="n">
        <v>245</v>
      </c>
      <c r="E928" s="3" t="n">
        <f aca="false">+D928/D$924*100</f>
        <v>12.3737373737374</v>
      </c>
    </row>
    <row r="929" customFormat="false" ht="12.6" hidden="false" customHeight="true" outlineLevel="0" collapsed="false">
      <c r="A929" s="151" t="n">
        <v>4</v>
      </c>
      <c r="B929" s="176" t="s">
        <v>898</v>
      </c>
      <c r="C929" s="176" t="s">
        <v>75</v>
      </c>
      <c r="D929" s="127" t="n">
        <v>175</v>
      </c>
      <c r="E929" s="3" t="n">
        <f aca="false">+D929/D$924*100</f>
        <v>8.83838383838384</v>
      </c>
    </row>
    <row r="930" customFormat="false" ht="12.6" hidden="false" customHeight="true" outlineLevel="0" collapsed="false">
      <c r="A930" s="151" t="n">
        <v>5</v>
      </c>
      <c r="B930" s="176" t="s">
        <v>30</v>
      </c>
      <c r="C930" s="176" t="s">
        <v>31</v>
      </c>
      <c r="D930" s="127" t="n">
        <v>51</v>
      </c>
      <c r="E930" s="3" t="n">
        <f aca="false">+D930/D$924*100</f>
        <v>2.57575757575758</v>
      </c>
    </row>
    <row r="931" customFormat="false" ht="21.95" hidden="false" customHeight="true" outlineLevel="0" collapsed="false">
      <c r="A931" s="151" t="n">
        <v>6</v>
      </c>
      <c r="B931" s="176" t="s">
        <v>72</v>
      </c>
      <c r="C931" s="177" t="s">
        <v>73</v>
      </c>
      <c r="D931" s="127" t="n">
        <v>30</v>
      </c>
      <c r="E931" s="3" t="n">
        <f aca="false">+D931/D$924*100</f>
        <v>1.51515151515152</v>
      </c>
    </row>
    <row r="932" customFormat="false" ht="21.95" hidden="false" customHeight="true" outlineLevel="0" collapsed="false">
      <c r="A932" s="151" t="n">
        <v>7</v>
      </c>
      <c r="B932" s="174" t="s">
        <v>155</v>
      </c>
      <c r="C932" s="176" t="s">
        <v>156</v>
      </c>
      <c r="D932" s="127" t="n">
        <v>18</v>
      </c>
      <c r="E932" s="3" t="n">
        <f aca="false">+D932/D$924*100</f>
        <v>0.909090909090909</v>
      </c>
    </row>
    <row r="933" customFormat="false" ht="12.6" hidden="false" customHeight="true" outlineLevel="0" collapsed="false">
      <c r="A933" s="151" t="n">
        <v>8</v>
      </c>
      <c r="B933" s="174" t="s">
        <v>264</v>
      </c>
      <c r="C933" s="176" t="s">
        <v>265</v>
      </c>
      <c r="D933" s="127" t="n">
        <v>16</v>
      </c>
      <c r="E933" s="3" t="n">
        <f aca="false">+D933/D$924*100</f>
        <v>0.808080808080808</v>
      </c>
    </row>
    <row r="934" customFormat="false" ht="12.6" hidden="false" customHeight="true" outlineLevel="0" collapsed="false">
      <c r="A934" s="151" t="n">
        <v>9</v>
      </c>
      <c r="B934" s="176" t="s">
        <v>111</v>
      </c>
      <c r="C934" s="176" t="s">
        <v>112</v>
      </c>
      <c r="D934" s="127" t="n">
        <v>11</v>
      </c>
      <c r="E934" s="3" t="n">
        <f aca="false">+D934/D$924*100</f>
        <v>0.555555555555556</v>
      </c>
    </row>
    <row r="935" customFormat="false" ht="12.6" hidden="false" customHeight="true" outlineLevel="0" collapsed="false">
      <c r="A935" s="151" t="n">
        <v>10</v>
      </c>
      <c r="B935" s="176" t="s">
        <v>58</v>
      </c>
      <c r="C935" s="176" t="s">
        <v>59</v>
      </c>
      <c r="D935" s="127" t="n">
        <v>9</v>
      </c>
      <c r="E935" s="3" t="n">
        <f aca="false">+D935/D$924*100</f>
        <v>0.454545454545455</v>
      </c>
    </row>
    <row r="936" customFormat="false" ht="12.6" hidden="false" customHeight="true" outlineLevel="0" collapsed="false">
      <c r="A936" s="151" t="n">
        <v>11</v>
      </c>
      <c r="B936" s="174" t="s">
        <v>266</v>
      </c>
      <c r="C936" s="176" t="s">
        <v>267</v>
      </c>
      <c r="D936" s="127" t="n">
        <v>9</v>
      </c>
      <c r="E936" s="3" t="n">
        <f aca="false">+D936/D$924*100</f>
        <v>0.454545454545455</v>
      </c>
    </row>
    <row r="937" customFormat="false" ht="12.6" hidden="false" customHeight="true" outlineLevel="0" collapsed="false">
      <c r="A937" s="151" t="n">
        <v>12</v>
      </c>
      <c r="B937" s="176" t="s">
        <v>105</v>
      </c>
      <c r="C937" s="176" t="s">
        <v>106</v>
      </c>
      <c r="D937" s="127" t="n">
        <v>8</v>
      </c>
      <c r="E937" s="3" t="n">
        <f aca="false">+D937/D$924*100</f>
        <v>0.404040404040404</v>
      </c>
    </row>
    <row r="938" customFormat="false" ht="12.6" hidden="false" customHeight="true" outlineLevel="0" collapsed="false">
      <c r="A938" s="151" t="n">
        <v>13</v>
      </c>
      <c r="B938" s="176" t="s">
        <v>76</v>
      </c>
      <c r="C938" s="176" t="s">
        <v>77</v>
      </c>
      <c r="D938" s="127" t="n">
        <v>7</v>
      </c>
      <c r="E938" s="3" t="n">
        <f aca="false">+D938/D$924*100</f>
        <v>0.353535353535354</v>
      </c>
    </row>
    <row r="939" customFormat="false" ht="12.6" hidden="false" customHeight="true" outlineLevel="0" collapsed="false">
      <c r="A939" s="151" t="n">
        <v>14</v>
      </c>
      <c r="B939" s="174" t="s">
        <v>146</v>
      </c>
      <c r="C939" s="176" t="s">
        <v>147</v>
      </c>
      <c r="D939" s="127" t="n">
        <v>7</v>
      </c>
      <c r="E939" s="3" t="n">
        <f aca="false">+D939/D$924*100</f>
        <v>0.353535353535354</v>
      </c>
    </row>
    <row r="940" customFormat="false" ht="12.6" hidden="false" customHeight="true" outlineLevel="0" collapsed="false">
      <c r="A940" s="151" t="n">
        <v>15</v>
      </c>
      <c r="B940" s="174" t="s">
        <v>216</v>
      </c>
      <c r="C940" s="176" t="s">
        <v>217</v>
      </c>
      <c r="D940" s="127" t="n">
        <v>7</v>
      </c>
      <c r="E940" s="3" t="n">
        <f aca="false">+D940/D$924*100</f>
        <v>0.353535353535354</v>
      </c>
    </row>
    <row r="941" customFormat="false" ht="21.95" hidden="false" customHeight="true" outlineLevel="0" collapsed="false">
      <c r="A941" s="151" t="n">
        <v>16</v>
      </c>
      <c r="B941" s="174" t="s">
        <v>167</v>
      </c>
      <c r="C941" s="176" t="s">
        <v>168</v>
      </c>
      <c r="D941" s="127" t="n">
        <v>5</v>
      </c>
      <c r="E941" s="3" t="n">
        <f aca="false">+D941/D$924*100</f>
        <v>0.252525252525253</v>
      </c>
    </row>
    <row r="942" customFormat="false" ht="12.6" hidden="false" customHeight="true" outlineLevel="0" collapsed="false">
      <c r="A942" s="151" t="n">
        <v>17</v>
      </c>
      <c r="B942" s="174" t="s">
        <v>310</v>
      </c>
      <c r="C942" s="174" t="s">
        <v>311</v>
      </c>
      <c r="D942" s="127" t="n">
        <v>5</v>
      </c>
      <c r="E942" s="3" t="n">
        <f aca="false">+D942/D$924*100</f>
        <v>0.252525252525253</v>
      </c>
    </row>
    <row r="943" customFormat="false" ht="12.6" hidden="false" customHeight="true" outlineLevel="0" collapsed="false">
      <c r="A943" s="151" t="n">
        <v>18</v>
      </c>
      <c r="B943" s="176" t="s">
        <v>28</v>
      </c>
      <c r="C943" s="176" t="s">
        <v>29</v>
      </c>
      <c r="D943" s="127" t="n">
        <v>4</v>
      </c>
      <c r="E943" s="3" t="n">
        <f aca="false">+D943/D$924*100</f>
        <v>0.202020202020202</v>
      </c>
    </row>
    <row r="944" customFormat="false" ht="12.6" hidden="false" customHeight="true" outlineLevel="0" collapsed="false">
      <c r="A944" s="151" t="n">
        <v>19</v>
      </c>
      <c r="B944" s="174" t="s">
        <v>236</v>
      </c>
      <c r="C944" s="176" t="s">
        <v>237</v>
      </c>
      <c r="D944" s="127" t="n">
        <v>4</v>
      </c>
      <c r="E944" s="3" t="n">
        <f aca="false">+D944/D$924*100</f>
        <v>0.202020202020202</v>
      </c>
    </row>
    <row r="945" customFormat="false" ht="12.6" hidden="false" customHeight="true" outlineLevel="0" collapsed="false">
      <c r="A945" s="151" t="n">
        <v>20</v>
      </c>
      <c r="B945" s="174" t="s">
        <v>256</v>
      </c>
      <c r="C945" s="176" t="s">
        <v>257</v>
      </c>
      <c r="D945" s="127" t="n">
        <v>4</v>
      </c>
      <c r="E945" s="3" t="n">
        <f aca="false">+D945/D$924*100</f>
        <v>0.202020202020202</v>
      </c>
    </row>
    <row r="946" customFormat="false" ht="3" hidden="false" customHeight="true" outlineLevel="0" collapsed="false">
      <c r="B946" s="178"/>
      <c r="C946" s="179"/>
      <c r="D946" s="127"/>
      <c r="E946" s="3"/>
    </row>
    <row r="947" customFormat="false" ht="12.6" hidden="false" customHeight="true" outlineLevel="0" collapsed="false">
      <c r="B947" s="174" t="s">
        <v>332</v>
      </c>
      <c r="C947" s="176" t="s">
        <v>333</v>
      </c>
      <c r="D947" s="127" t="n">
        <v>5</v>
      </c>
      <c r="E947" s="3" t="n">
        <f aca="false">+D947/D$924*100</f>
        <v>0.252525252525253</v>
      </c>
    </row>
    <row r="948" customFormat="false" ht="3" hidden="false" customHeight="true" outlineLevel="0" collapsed="false">
      <c r="E948" s="3"/>
    </row>
    <row r="949" customFormat="false" ht="12.6" hidden="false" customHeight="true" outlineLevel="0" collapsed="false">
      <c r="B949" s="145" t="s">
        <v>899</v>
      </c>
      <c r="C949" s="146"/>
      <c r="D949" s="147" t="n">
        <f aca="false">+D924-SUM(D926:D947)</f>
        <v>670</v>
      </c>
      <c r="E949" s="3" t="n">
        <f aca="false">+D949/D$924*100</f>
        <v>33.8383838383838</v>
      </c>
    </row>
    <row r="950" customFormat="false" ht="9.95" hidden="false" customHeight="true" outlineLevel="0" collapsed="false"/>
    <row r="951" customFormat="false" ht="12.6" hidden="false" customHeight="true" outlineLevel="0" collapsed="false">
      <c r="A951" s="68" t="s">
        <v>875</v>
      </c>
      <c r="D951" s="127" t="n">
        <v>1014</v>
      </c>
      <c r="E951" s="3" t="n">
        <f aca="false">+D951/D$951*100</f>
        <v>100</v>
      </c>
    </row>
    <row r="952" customFormat="false" ht="3" hidden="false" customHeight="true" outlineLevel="0" collapsed="false">
      <c r="B952" s="174"/>
      <c r="C952" s="174"/>
      <c r="D952" s="127"/>
    </row>
    <row r="953" customFormat="false" ht="12.6" hidden="false" customHeight="true" outlineLevel="0" collapsed="false">
      <c r="A953" s="149" t="n">
        <v>1</v>
      </c>
      <c r="B953" s="176" t="s">
        <v>898</v>
      </c>
      <c r="C953" s="176" t="s">
        <v>75</v>
      </c>
      <c r="D953" s="127" t="n">
        <v>300</v>
      </c>
      <c r="E953" s="3" t="n">
        <f aca="false">+D953/D$951*100</f>
        <v>29.585798816568</v>
      </c>
    </row>
    <row r="954" customFormat="false" ht="12.6" hidden="false" customHeight="true" outlineLevel="0" collapsed="false">
      <c r="A954" s="151" t="n">
        <v>2</v>
      </c>
      <c r="B954" s="176" t="s">
        <v>99</v>
      </c>
      <c r="C954" s="176" t="s">
        <v>100</v>
      </c>
      <c r="D954" s="127" t="n">
        <v>124</v>
      </c>
      <c r="E954" s="3" t="n">
        <f aca="false">+D954/D$951*100</f>
        <v>12.2287968441815</v>
      </c>
    </row>
    <row r="955" customFormat="false" ht="12.6" hidden="false" customHeight="true" outlineLevel="0" collapsed="false">
      <c r="A955" s="151" t="n">
        <v>3</v>
      </c>
      <c r="B955" s="176" t="s">
        <v>30</v>
      </c>
      <c r="C955" s="176" t="s">
        <v>31</v>
      </c>
      <c r="D955" s="127" t="n">
        <v>99</v>
      </c>
      <c r="E955" s="3" t="n">
        <f aca="false">+D955/D$951*100</f>
        <v>9.76331360946746</v>
      </c>
    </row>
    <row r="956" customFormat="false" ht="21.95" hidden="false" customHeight="true" outlineLevel="0" collapsed="false">
      <c r="A956" s="151" t="n">
        <v>4</v>
      </c>
      <c r="B956" s="176" t="s">
        <v>72</v>
      </c>
      <c r="C956" s="177" t="s">
        <v>73</v>
      </c>
      <c r="D956" s="127" t="n">
        <v>85</v>
      </c>
      <c r="E956" s="3" t="n">
        <f aca="false">+D956/D$951*100</f>
        <v>8.38264299802761</v>
      </c>
    </row>
    <row r="957" customFormat="false" ht="12.6" hidden="false" customHeight="true" outlineLevel="0" collapsed="false">
      <c r="A957" s="151" t="n">
        <v>5</v>
      </c>
      <c r="B957" s="176" t="s">
        <v>103</v>
      </c>
      <c r="C957" s="176" t="s">
        <v>104</v>
      </c>
      <c r="D957" s="127" t="n">
        <v>57</v>
      </c>
      <c r="E957" s="3" t="n">
        <f aca="false">+D957/D$951*100</f>
        <v>5.62130177514793</v>
      </c>
    </row>
    <row r="958" customFormat="false" ht="12.6" hidden="false" customHeight="true" outlineLevel="0" collapsed="false">
      <c r="A958" s="151" t="n">
        <v>6</v>
      </c>
      <c r="B958" s="176" t="s">
        <v>97</v>
      </c>
      <c r="C958" s="176" t="s">
        <v>98</v>
      </c>
      <c r="D958" s="127" t="n">
        <v>42</v>
      </c>
      <c r="E958" s="3" t="n">
        <f aca="false">+D958/D$951*100</f>
        <v>4.14201183431953</v>
      </c>
    </row>
    <row r="959" customFormat="false" ht="12.6" hidden="false" customHeight="true" outlineLevel="0" collapsed="false">
      <c r="A959" s="151" t="n">
        <v>7</v>
      </c>
      <c r="B959" s="176" t="s">
        <v>76</v>
      </c>
      <c r="C959" s="176" t="s">
        <v>77</v>
      </c>
      <c r="D959" s="127" t="n">
        <v>18</v>
      </c>
      <c r="E959" s="3" t="n">
        <f aca="false">+D959/D$951*100</f>
        <v>1.77514792899408</v>
      </c>
    </row>
    <row r="960" customFormat="false" ht="21.95" hidden="false" customHeight="true" outlineLevel="0" collapsed="false">
      <c r="A960" s="151" t="n">
        <v>8</v>
      </c>
      <c r="B960" s="174" t="s">
        <v>155</v>
      </c>
      <c r="C960" s="176" t="s">
        <v>156</v>
      </c>
      <c r="D960" s="127" t="n">
        <v>10</v>
      </c>
      <c r="E960" s="3" t="n">
        <f aca="false">+D960/D$951*100</f>
        <v>0.986193293885602</v>
      </c>
    </row>
    <row r="961" customFormat="false" ht="12.6" hidden="false" customHeight="true" outlineLevel="0" collapsed="false">
      <c r="A961" s="151" t="n">
        <v>9</v>
      </c>
      <c r="B961" s="174" t="s">
        <v>212</v>
      </c>
      <c r="C961" s="176" t="s">
        <v>213</v>
      </c>
      <c r="D961" s="127" t="n">
        <v>8</v>
      </c>
      <c r="E961" s="3" t="n">
        <f aca="false">+D961/D$951*100</f>
        <v>0.788954635108481</v>
      </c>
    </row>
    <row r="962" customFormat="false" ht="12.6" hidden="false" customHeight="true" outlineLevel="0" collapsed="false">
      <c r="A962" s="151" t="n">
        <v>10</v>
      </c>
      <c r="B962" s="176" t="s">
        <v>105</v>
      </c>
      <c r="C962" s="176" t="s">
        <v>106</v>
      </c>
      <c r="D962" s="127" t="n">
        <v>6</v>
      </c>
      <c r="E962" s="3" t="n">
        <f aca="false">+D962/D$951*100</f>
        <v>0.591715976331361</v>
      </c>
    </row>
    <row r="963" customFormat="false" ht="12.6" hidden="false" customHeight="true" outlineLevel="0" collapsed="false">
      <c r="A963" s="151" t="n">
        <v>11</v>
      </c>
      <c r="B963" s="176" t="s">
        <v>111</v>
      </c>
      <c r="C963" s="176" t="s">
        <v>112</v>
      </c>
      <c r="D963" s="127" t="n">
        <v>6</v>
      </c>
      <c r="E963" s="3" t="n">
        <f aca="false">+D963/D$951*100</f>
        <v>0.591715976331361</v>
      </c>
    </row>
    <row r="964" customFormat="false" ht="12.6" hidden="false" customHeight="true" outlineLevel="0" collapsed="false">
      <c r="A964" s="151" t="n">
        <v>12</v>
      </c>
      <c r="B964" s="174" t="s">
        <v>266</v>
      </c>
      <c r="C964" s="176" t="s">
        <v>267</v>
      </c>
      <c r="D964" s="127" t="n">
        <v>6</v>
      </c>
      <c r="E964" s="3" t="n">
        <f aca="false">+D964/D$951*100</f>
        <v>0.591715976331361</v>
      </c>
    </row>
    <row r="965" customFormat="false" ht="12.6" hidden="false" customHeight="true" outlineLevel="0" collapsed="false">
      <c r="A965" s="151" t="n">
        <v>13</v>
      </c>
      <c r="B965" s="174" t="s">
        <v>310</v>
      </c>
      <c r="C965" s="174" t="s">
        <v>311</v>
      </c>
      <c r="D965" s="127" t="n">
        <v>6</v>
      </c>
      <c r="E965" s="3" t="n">
        <f aca="false">+D965/D$951*100</f>
        <v>0.591715976331361</v>
      </c>
    </row>
    <row r="966" customFormat="false" ht="12.6" hidden="false" customHeight="true" outlineLevel="0" collapsed="false">
      <c r="A966" s="151" t="n">
        <v>14</v>
      </c>
      <c r="B966" s="174" t="s">
        <v>256</v>
      </c>
      <c r="C966" s="176" t="s">
        <v>257</v>
      </c>
      <c r="D966" s="127" t="n">
        <v>5</v>
      </c>
      <c r="E966" s="3" t="n">
        <f aca="false">+D966/D$951*100</f>
        <v>0.493096646942801</v>
      </c>
    </row>
    <row r="967" customFormat="false" ht="21.95" hidden="false" customHeight="true" outlineLevel="0" collapsed="false">
      <c r="A967" s="151" t="n">
        <v>15</v>
      </c>
      <c r="B967" s="174" t="s">
        <v>167</v>
      </c>
      <c r="C967" s="176" t="s">
        <v>168</v>
      </c>
      <c r="D967" s="127" t="n">
        <v>4</v>
      </c>
      <c r="E967" s="3" t="n">
        <f aca="false">+D967/D$951*100</f>
        <v>0.394477317554241</v>
      </c>
    </row>
    <row r="968" customFormat="false" ht="12.6" hidden="false" customHeight="true" outlineLevel="0" collapsed="false">
      <c r="A968" s="151" t="n">
        <v>16</v>
      </c>
      <c r="B968" s="174" t="s">
        <v>216</v>
      </c>
      <c r="C968" s="176" t="s">
        <v>217</v>
      </c>
      <c r="D968" s="127" t="n">
        <v>4</v>
      </c>
      <c r="E968" s="3" t="n">
        <f aca="false">+D968/D$951*100</f>
        <v>0.394477317554241</v>
      </c>
    </row>
    <row r="969" customFormat="false" ht="12.6" hidden="false" customHeight="true" outlineLevel="0" collapsed="false">
      <c r="A969" s="151" t="n">
        <v>17</v>
      </c>
      <c r="B969" s="174" t="s">
        <v>230</v>
      </c>
      <c r="C969" s="176" t="s">
        <v>231</v>
      </c>
      <c r="D969" s="127" t="n">
        <v>4</v>
      </c>
      <c r="E969" s="3" t="n">
        <f aca="false">+D969/D$951*100</f>
        <v>0.394477317554241</v>
      </c>
    </row>
    <row r="970" customFormat="false" ht="12.6" hidden="false" customHeight="true" outlineLevel="0" collapsed="false">
      <c r="A970" s="151" t="n">
        <v>18</v>
      </c>
      <c r="B970" s="176" t="s">
        <v>38</v>
      </c>
      <c r="C970" s="176" t="s">
        <v>39</v>
      </c>
      <c r="D970" s="127" t="n">
        <v>3</v>
      </c>
      <c r="E970" s="3" t="n">
        <f aca="false">+D970/D$951*100</f>
        <v>0.295857988165681</v>
      </c>
    </row>
    <row r="971" customFormat="false" ht="12.6" hidden="false" customHeight="true" outlineLevel="0" collapsed="false">
      <c r="A971" s="151" t="n">
        <v>19</v>
      </c>
      <c r="B971" s="174" t="s">
        <v>236</v>
      </c>
      <c r="C971" s="176" t="s">
        <v>237</v>
      </c>
      <c r="D971" s="127" t="n">
        <v>3</v>
      </c>
      <c r="E971" s="3" t="n">
        <f aca="false">+D971/D$951*100</f>
        <v>0.295857988165681</v>
      </c>
    </row>
    <row r="972" customFormat="false" ht="12.6" hidden="false" customHeight="true" outlineLevel="0" collapsed="false">
      <c r="A972" s="151" t="n">
        <v>20</v>
      </c>
      <c r="B972" s="174" t="s">
        <v>262</v>
      </c>
      <c r="C972" s="176" t="s">
        <v>263</v>
      </c>
      <c r="D972" s="127" t="n">
        <v>3</v>
      </c>
      <c r="E972" s="3" t="n">
        <f aca="false">+D972/D$951*100</f>
        <v>0.295857988165681</v>
      </c>
    </row>
    <row r="973" customFormat="false" ht="3" hidden="false" customHeight="true" outlineLevel="0" collapsed="false">
      <c r="B973" s="178"/>
      <c r="C973" s="179"/>
      <c r="D973" s="127"/>
      <c r="E973" s="3"/>
    </row>
    <row r="974" customFormat="false" ht="12.6" hidden="false" customHeight="true" outlineLevel="0" collapsed="false">
      <c r="B974" s="174" t="s">
        <v>332</v>
      </c>
      <c r="C974" s="176" t="s">
        <v>333</v>
      </c>
      <c r="D974" s="127" t="n">
        <v>10</v>
      </c>
      <c r="E974" s="3" t="n">
        <f aca="false">+D974/D$951*100</f>
        <v>0.986193293885602</v>
      </c>
    </row>
    <row r="975" customFormat="false" ht="3" hidden="false" customHeight="true" outlineLevel="0" collapsed="false">
      <c r="E975" s="3"/>
    </row>
    <row r="976" customFormat="false" ht="12.6" hidden="false" customHeight="true" outlineLevel="0" collapsed="false">
      <c r="A976" s="138"/>
      <c r="B976" s="139" t="s">
        <v>899</v>
      </c>
      <c r="C976" s="140"/>
      <c r="D976" s="141" t="n">
        <f aca="false">+D951-SUM(D953:D974)</f>
        <v>211</v>
      </c>
      <c r="E976" s="172" t="n">
        <f aca="false">+D976/D$951*100</f>
        <v>20.8086785009862</v>
      </c>
    </row>
    <row r="977" customFormat="false" ht="12.75" hidden="false" customHeight="false" outlineLevel="0" collapsed="false">
      <c r="A977" s="182" t="s">
        <v>334</v>
      </c>
    </row>
  </sheetData>
  <mergeCells count="102">
    <mergeCell ref="D3:E3"/>
    <mergeCell ref="A4:A5"/>
    <mergeCell ref="B4:B5"/>
    <mergeCell ref="C4:C5"/>
    <mergeCell ref="D4:D5"/>
    <mergeCell ref="E4:E5"/>
    <mergeCell ref="D35:E35"/>
    <mergeCell ref="A36:A37"/>
    <mergeCell ref="B36:B37"/>
    <mergeCell ref="C36:C37"/>
    <mergeCell ref="D36:D37"/>
    <mergeCell ref="E36:E37"/>
    <mergeCell ref="D94:E94"/>
    <mergeCell ref="A95:A96"/>
    <mergeCell ref="B95:B96"/>
    <mergeCell ref="C95:C96"/>
    <mergeCell ref="D95:D96"/>
    <mergeCell ref="E95:E96"/>
    <mergeCell ref="D153:E153"/>
    <mergeCell ref="A154:A155"/>
    <mergeCell ref="B154:B155"/>
    <mergeCell ref="C154:C155"/>
    <mergeCell ref="D154:D155"/>
    <mergeCell ref="E154:E155"/>
    <mergeCell ref="D212:E212"/>
    <mergeCell ref="A213:A214"/>
    <mergeCell ref="B213:B214"/>
    <mergeCell ref="C213:C214"/>
    <mergeCell ref="D213:D214"/>
    <mergeCell ref="E213:E214"/>
    <mergeCell ref="D271:E271"/>
    <mergeCell ref="A272:A273"/>
    <mergeCell ref="B272:B273"/>
    <mergeCell ref="C272:C273"/>
    <mergeCell ref="D272:D273"/>
    <mergeCell ref="E272:E273"/>
    <mergeCell ref="D330:E330"/>
    <mergeCell ref="A331:A332"/>
    <mergeCell ref="B331:B332"/>
    <mergeCell ref="C331:C332"/>
    <mergeCell ref="D331:D332"/>
    <mergeCell ref="E331:E332"/>
    <mergeCell ref="D389:E389"/>
    <mergeCell ref="A390:A391"/>
    <mergeCell ref="B390:B391"/>
    <mergeCell ref="C390:C391"/>
    <mergeCell ref="D390:D391"/>
    <mergeCell ref="E390:E391"/>
    <mergeCell ref="D448:E448"/>
    <mergeCell ref="A449:A450"/>
    <mergeCell ref="B449:B450"/>
    <mergeCell ref="C449:C450"/>
    <mergeCell ref="D449:D450"/>
    <mergeCell ref="E449:E450"/>
    <mergeCell ref="D507:E507"/>
    <mergeCell ref="A508:A509"/>
    <mergeCell ref="B508:B509"/>
    <mergeCell ref="C508:C509"/>
    <mergeCell ref="D508:D509"/>
    <mergeCell ref="E508:E509"/>
    <mergeCell ref="D566:E566"/>
    <mergeCell ref="A567:A568"/>
    <mergeCell ref="B567:B568"/>
    <mergeCell ref="C567:C568"/>
    <mergeCell ref="D567:D568"/>
    <mergeCell ref="E567:E568"/>
    <mergeCell ref="D625:E625"/>
    <mergeCell ref="A626:A627"/>
    <mergeCell ref="B626:B627"/>
    <mergeCell ref="C626:C627"/>
    <mergeCell ref="D626:D627"/>
    <mergeCell ref="E626:E627"/>
    <mergeCell ref="D684:E684"/>
    <mergeCell ref="A685:A686"/>
    <mergeCell ref="B685:B686"/>
    <mergeCell ref="C685:C686"/>
    <mergeCell ref="D685:D686"/>
    <mergeCell ref="E685:E686"/>
    <mergeCell ref="D743:E743"/>
    <mergeCell ref="A744:A745"/>
    <mergeCell ref="B744:B745"/>
    <mergeCell ref="C744:C745"/>
    <mergeCell ref="D744:D745"/>
    <mergeCell ref="E744:E745"/>
    <mergeCell ref="D802:E802"/>
    <mergeCell ref="A803:A804"/>
    <mergeCell ref="B803:B804"/>
    <mergeCell ref="C803:C804"/>
    <mergeCell ref="D803:D804"/>
    <mergeCell ref="E803:E804"/>
    <mergeCell ref="D861:E861"/>
    <mergeCell ref="A862:A863"/>
    <mergeCell ref="B862:B863"/>
    <mergeCell ref="C862:C863"/>
    <mergeCell ref="D862:D863"/>
    <mergeCell ref="E862:E863"/>
    <mergeCell ref="D920:E920"/>
    <mergeCell ref="A921:A922"/>
    <mergeCell ref="B921:B922"/>
    <mergeCell ref="C921:C922"/>
    <mergeCell ref="D921:D922"/>
    <mergeCell ref="E921:E922"/>
  </mergeCells>
  <printOptions headings="false" gridLines="false" gridLinesSet="true" horizontalCentered="false" verticalCentered="false"/>
  <pageMargins left="0.472222222222222" right="0.472222222222222" top="0.590277777777778" bottom="0.472222222222222" header="0.511811023622047" footer="0.196527777777778"/>
  <pageSetup paperSize="1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9&amp;P</oddFooter>
  </headerFooter>
  <rowBreaks count="16" manualBreakCount="16">
    <brk id="32" man="true" max="16383" min="0"/>
    <brk id="91" man="true" max="16383" min="0"/>
    <brk id="150" man="true" max="16383" min="0"/>
    <brk id="209" man="true" max="16383" min="0"/>
    <brk id="268" man="true" max="16383" min="0"/>
    <brk id="327" man="true" max="16383" min="0"/>
    <brk id="386" man="true" max="16383" min="0"/>
    <brk id="445" man="true" max="16383" min="0"/>
    <brk id="504" man="true" max="16383" min="0"/>
    <brk id="563" man="true" max="16383" min="0"/>
    <brk id="622" man="true" max="16383" min="0"/>
    <brk id="681" man="true" max="16383" min="0"/>
    <brk id="740" man="true" max="16383" min="0"/>
    <brk id="799" man="true" max="16383" min="0"/>
    <brk id="858" man="true" max="16383" min="0"/>
    <brk id="9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9.28"/>
  </cols>
  <sheetData>
    <row r="1" customFormat="false" ht="15.75" hidden="false" customHeight="false" outlineLevel="0" collapsed="false">
      <c r="A1" s="1" t="s">
        <v>911</v>
      </c>
      <c r="B1" s="1"/>
      <c r="C1" s="183"/>
      <c r="D1" s="183"/>
      <c r="E1" s="184"/>
      <c r="F1" s="184"/>
      <c r="G1" s="184"/>
      <c r="H1" s="184"/>
      <c r="I1" s="184"/>
      <c r="J1" s="67"/>
    </row>
    <row r="2" customFormat="false" ht="12.75" hidden="false" customHeight="false" outlineLevel="0" collapsed="false">
      <c r="A2" s="185" t="s">
        <v>912</v>
      </c>
      <c r="B2" s="185"/>
      <c r="C2" s="185"/>
      <c r="D2" s="185"/>
      <c r="E2" s="185"/>
      <c r="F2" s="185"/>
      <c r="G2" s="185"/>
      <c r="H2" s="185"/>
      <c r="I2" s="185"/>
      <c r="J2" s="186"/>
    </row>
    <row r="3" customFormat="false" ht="13.5" hidden="false" customHeight="false" outlineLevel="0" collapsed="false"/>
    <row r="4" customFormat="false" ht="101.25" hidden="false" customHeight="false" outlineLevel="0" collapsed="false">
      <c r="A4" s="13" t="s">
        <v>913</v>
      </c>
      <c r="B4" s="187" t="s">
        <v>5</v>
      </c>
      <c r="C4" s="188" t="s">
        <v>914</v>
      </c>
      <c r="D4" s="188" t="s">
        <v>915</v>
      </c>
      <c r="E4" s="188" t="s">
        <v>916</v>
      </c>
      <c r="F4" s="188" t="s">
        <v>917</v>
      </c>
      <c r="G4" s="188" t="s">
        <v>918</v>
      </c>
      <c r="H4" s="188" t="s">
        <v>919</v>
      </c>
      <c r="I4" s="188" t="s">
        <v>920</v>
      </c>
      <c r="J4" s="188" t="s">
        <v>921</v>
      </c>
    </row>
    <row r="6" customFormat="false" ht="12.75" hidden="false" customHeight="false" outlineLevel="0" collapsed="false">
      <c r="A6" s="71" t="s">
        <v>5</v>
      </c>
      <c r="B6" s="168" t="n">
        <f aca="false">SUM(C6:J6)</f>
        <v>741569</v>
      </c>
      <c r="C6" s="168" t="n">
        <v>369217</v>
      </c>
      <c r="D6" s="70" t="n">
        <v>14603</v>
      </c>
      <c r="E6" s="168" t="n">
        <v>12886</v>
      </c>
      <c r="F6" s="168" t="n">
        <v>1226</v>
      </c>
      <c r="G6" s="168" t="n">
        <v>19198</v>
      </c>
      <c r="H6" s="168" t="n">
        <v>80707</v>
      </c>
      <c r="I6" s="168" t="n">
        <v>6681</v>
      </c>
      <c r="J6" s="168" t="n">
        <v>237051</v>
      </c>
    </row>
    <row r="7" customFormat="false" ht="12.75" hidden="false" customHeight="false" outlineLevel="0" collapsed="false">
      <c r="A7" s="189"/>
      <c r="B7" s="168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71" t="s">
        <v>347</v>
      </c>
      <c r="B8" s="168" t="n">
        <f aca="false">SUM(C8:J8)</f>
        <v>12820</v>
      </c>
      <c r="C8" s="168" t="n">
        <v>6000</v>
      </c>
      <c r="D8" s="168" t="n">
        <v>583</v>
      </c>
      <c r="E8" s="168" t="n">
        <v>157</v>
      </c>
      <c r="F8" s="168" t="n">
        <v>15</v>
      </c>
      <c r="G8" s="168" t="n">
        <v>348</v>
      </c>
      <c r="H8" s="168" t="n">
        <v>1393</v>
      </c>
      <c r="I8" s="168" t="n">
        <v>64</v>
      </c>
      <c r="J8" s="168" t="n">
        <v>4260</v>
      </c>
    </row>
    <row r="9" customFormat="false" ht="12.75" hidden="false" customHeight="false" outlineLevel="0" collapsed="false">
      <c r="A9" s="71" t="s">
        <v>355</v>
      </c>
      <c r="B9" s="168" t="n">
        <f aca="false">SUM(C9:J9)</f>
        <v>17006</v>
      </c>
      <c r="C9" s="168" t="n">
        <v>9984</v>
      </c>
      <c r="D9" s="168" t="n">
        <v>265</v>
      </c>
      <c r="E9" s="168" t="n">
        <v>227</v>
      </c>
      <c r="F9" s="168" t="n">
        <v>20</v>
      </c>
      <c r="G9" s="168" t="n">
        <v>251</v>
      </c>
      <c r="H9" s="168" t="n">
        <v>1902</v>
      </c>
      <c r="I9" s="168" t="n">
        <v>48</v>
      </c>
      <c r="J9" s="168" t="n">
        <v>4309</v>
      </c>
    </row>
    <row r="10" customFormat="false" ht="12.75" hidden="false" customHeight="false" outlineLevel="0" collapsed="false">
      <c r="A10" s="71" t="s">
        <v>360</v>
      </c>
      <c r="B10" s="168" t="n">
        <f aca="false">SUM(C10:J10)</f>
        <v>5275</v>
      </c>
      <c r="C10" s="168" t="n">
        <v>2340</v>
      </c>
      <c r="D10" s="168" t="n">
        <v>74</v>
      </c>
      <c r="E10" s="168" t="n">
        <v>110</v>
      </c>
      <c r="F10" s="168" t="n">
        <v>9</v>
      </c>
      <c r="G10" s="168" t="n">
        <v>156</v>
      </c>
      <c r="H10" s="168" t="n">
        <v>632</v>
      </c>
      <c r="I10" s="168" t="n">
        <v>49</v>
      </c>
      <c r="J10" s="168" t="n">
        <v>1905</v>
      </c>
    </row>
    <row r="11" customFormat="false" ht="12.75" hidden="false" customHeight="false" outlineLevel="0" collapsed="false">
      <c r="A11" s="71" t="s">
        <v>367</v>
      </c>
      <c r="B11" s="168" t="n">
        <f aca="false">SUM(C11:J11)</f>
        <v>7797</v>
      </c>
      <c r="C11" s="168" t="n">
        <v>3506</v>
      </c>
      <c r="D11" s="168" t="n">
        <v>121</v>
      </c>
      <c r="E11" s="168" t="n">
        <v>227</v>
      </c>
      <c r="F11" s="168" t="n">
        <v>17</v>
      </c>
      <c r="G11" s="168" t="n">
        <v>364</v>
      </c>
      <c r="H11" s="168" t="n">
        <v>685</v>
      </c>
      <c r="I11" s="168" t="n">
        <v>208</v>
      </c>
      <c r="J11" s="168" t="n">
        <v>2669</v>
      </c>
    </row>
    <row r="12" customFormat="false" ht="12.75" hidden="false" customHeight="false" outlineLevel="0" collapsed="false">
      <c r="A12" s="71" t="s">
        <v>374</v>
      </c>
      <c r="B12" s="168" t="n">
        <f aca="false">SUM(C12:J12)</f>
        <v>14368</v>
      </c>
      <c r="C12" s="168" t="n">
        <v>7123</v>
      </c>
      <c r="D12" s="168" t="n">
        <v>37</v>
      </c>
      <c r="E12" s="168" t="n">
        <v>317</v>
      </c>
      <c r="F12" s="168" t="n">
        <v>32</v>
      </c>
      <c r="G12" s="168" t="n">
        <v>360</v>
      </c>
      <c r="H12" s="168" t="n">
        <v>1715</v>
      </c>
      <c r="I12" s="168" t="n">
        <v>237</v>
      </c>
      <c r="J12" s="168" t="n">
        <v>4547</v>
      </c>
    </row>
    <row r="13" customFormat="false" ht="12.75" hidden="false" customHeight="false" outlineLevel="0" collapsed="false">
      <c r="A13" s="71" t="s">
        <v>394</v>
      </c>
      <c r="B13" s="168" t="n">
        <f aca="false">SUM(C13:J13)</f>
        <v>6717</v>
      </c>
      <c r="C13" s="168" t="n">
        <v>3138</v>
      </c>
      <c r="D13" s="168" t="n">
        <v>161</v>
      </c>
      <c r="E13" s="168" t="n">
        <v>141</v>
      </c>
      <c r="F13" s="168" t="n">
        <v>27</v>
      </c>
      <c r="G13" s="168" t="n">
        <v>176</v>
      </c>
      <c r="H13" s="168" t="n">
        <v>669</v>
      </c>
      <c r="I13" s="168" t="n">
        <v>107</v>
      </c>
      <c r="J13" s="168" t="n">
        <v>2298</v>
      </c>
    </row>
    <row r="14" customFormat="false" ht="12.75" hidden="false" customHeight="false" outlineLevel="0" collapsed="false">
      <c r="A14" s="71" t="s">
        <v>399</v>
      </c>
      <c r="B14" s="168" t="n">
        <f aca="false">SUM(C14:J14)</f>
        <v>26647</v>
      </c>
      <c r="C14" s="168" t="n">
        <v>12891</v>
      </c>
      <c r="D14" s="168" t="n">
        <v>723</v>
      </c>
      <c r="E14" s="168" t="n">
        <v>440</v>
      </c>
      <c r="F14" s="168" t="n">
        <v>47</v>
      </c>
      <c r="G14" s="168" t="n">
        <v>482</v>
      </c>
      <c r="H14" s="168" t="n">
        <v>3468</v>
      </c>
      <c r="I14" s="168" t="n">
        <v>241</v>
      </c>
      <c r="J14" s="168" t="n">
        <v>8355</v>
      </c>
    </row>
    <row r="15" customFormat="false" ht="12.75" hidden="false" customHeight="false" outlineLevel="0" collapsed="false">
      <c r="A15" s="71" t="s">
        <v>411</v>
      </c>
      <c r="B15" s="168" t="n">
        <f aca="false">SUM(C15:J15)</f>
        <v>10807</v>
      </c>
      <c r="C15" s="168" t="n">
        <v>4960</v>
      </c>
      <c r="D15" s="168" t="n">
        <v>70</v>
      </c>
      <c r="E15" s="168" t="n">
        <v>322</v>
      </c>
      <c r="F15" s="168" t="n">
        <v>34</v>
      </c>
      <c r="G15" s="168" t="n">
        <v>333</v>
      </c>
      <c r="H15" s="168" t="n">
        <v>1320</v>
      </c>
      <c r="I15" s="168" t="n">
        <v>156</v>
      </c>
      <c r="J15" s="168" t="n">
        <v>3612</v>
      </c>
    </row>
    <row r="16" customFormat="false" ht="12.75" hidden="false" customHeight="false" outlineLevel="0" collapsed="false">
      <c r="A16" s="71" t="s">
        <v>428</v>
      </c>
      <c r="B16" s="168" t="n">
        <f aca="false">SUM(C16:J16)</f>
        <v>94685</v>
      </c>
      <c r="C16" s="168" t="n">
        <v>46557</v>
      </c>
      <c r="D16" s="168" t="n">
        <v>2139</v>
      </c>
      <c r="E16" s="168" t="n">
        <v>1203</v>
      </c>
      <c r="F16" s="168" t="n">
        <v>130</v>
      </c>
      <c r="G16" s="168" t="n">
        <v>2263</v>
      </c>
      <c r="H16" s="168" t="n">
        <v>12012</v>
      </c>
      <c r="I16" s="168" t="n">
        <v>1843</v>
      </c>
      <c r="J16" s="168" t="n">
        <v>28538</v>
      </c>
    </row>
    <row r="17" customFormat="false" ht="12.75" hidden="false" customHeight="false" outlineLevel="0" collapsed="false">
      <c r="A17" s="71" t="s">
        <v>479</v>
      </c>
      <c r="B17" s="168" t="n">
        <f aca="false">SUM(C17:J17)</f>
        <v>12222</v>
      </c>
      <c r="C17" s="168" t="n">
        <v>6720</v>
      </c>
      <c r="D17" s="168" t="n">
        <v>452</v>
      </c>
      <c r="E17" s="168" t="n">
        <v>197</v>
      </c>
      <c r="F17" s="168" t="n">
        <v>17</v>
      </c>
      <c r="G17" s="168" t="n">
        <v>313</v>
      </c>
      <c r="H17" s="168" t="n">
        <v>1479</v>
      </c>
      <c r="I17" s="168" t="n">
        <v>76</v>
      </c>
      <c r="J17" s="168" t="n">
        <v>2968</v>
      </c>
    </row>
    <row r="18" customFormat="false" ht="12.75" hidden="false" customHeight="false" outlineLevel="0" collapsed="false">
      <c r="A18" s="71" t="s">
        <v>488</v>
      </c>
      <c r="B18" s="168" t="n">
        <f aca="false">SUM(C18:J18)</f>
        <v>43486</v>
      </c>
      <c r="C18" s="168" t="n">
        <v>22611</v>
      </c>
      <c r="D18" s="168" t="n">
        <v>2049</v>
      </c>
      <c r="E18" s="168" t="n">
        <v>763</v>
      </c>
      <c r="F18" s="168" t="n">
        <v>103</v>
      </c>
      <c r="G18" s="168" t="n">
        <v>953</v>
      </c>
      <c r="H18" s="168" t="n">
        <v>4429</v>
      </c>
      <c r="I18" s="168" t="n">
        <v>250</v>
      </c>
      <c r="J18" s="168" t="n">
        <v>12328</v>
      </c>
    </row>
    <row r="19" customFormat="false" ht="12.75" hidden="false" customHeight="false" outlineLevel="0" collapsed="false">
      <c r="A19" s="71" t="s">
        <v>516</v>
      </c>
      <c r="B19" s="168" t="n">
        <f aca="false">SUM(C19:J19)</f>
        <v>21810</v>
      </c>
      <c r="C19" s="168" t="n">
        <v>10943</v>
      </c>
      <c r="D19" s="168" t="n">
        <v>524</v>
      </c>
      <c r="E19" s="168" t="n">
        <v>497</v>
      </c>
      <c r="F19" s="168" t="n">
        <v>61</v>
      </c>
      <c r="G19" s="168" t="n">
        <v>528</v>
      </c>
      <c r="H19" s="168" t="n">
        <v>2341</v>
      </c>
      <c r="I19" s="168" t="n">
        <v>130</v>
      </c>
      <c r="J19" s="168" t="n">
        <v>6786</v>
      </c>
    </row>
    <row r="20" customFormat="false" ht="12.75" hidden="false" customHeight="false" outlineLevel="0" collapsed="false">
      <c r="A20" s="71" t="s">
        <v>531</v>
      </c>
      <c r="B20" s="168" t="n">
        <f aca="false">SUM(C20:J20)</f>
        <v>17180</v>
      </c>
      <c r="C20" s="168" t="n">
        <v>8292</v>
      </c>
      <c r="D20" s="168" t="n">
        <v>554</v>
      </c>
      <c r="E20" s="168" t="n">
        <v>443</v>
      </c>
      <c r="F20" s="168" t="n">
        <v>38</v>
      </c>
      <c r="G20" s="168" t="n">
        <v>535</v>
      </c>
      <c r="H20" s="168" t="n">
        <v>1990</v>
      </c>
      <c r="I20" s="168" t="n">
        <v>59</v>
      </c>
      <c r="J20" s="168" t="n">
        <v>5269</v>
      </c>
    </row>
    <row r="21" customFormat="false" ht="12.75" hidden="false" customHeight="false" outlineLevel="0" collapsed="false">
      <c r="A21" s="71" t="s">
        <v>549</v>
      </c>
      <c r="B21" s="168" t="n">
        <f aca="false">SUM(C21:J21)</f>
        <v>40545</v>
      </c>
      <c r="C21" s="168" t="n">
        <v>23610</v>
      </c>
      <c r="D21" s="168" t="n">
        <v>439</v>
      </c>
      <c r="E21" s="168" t="n">
        <v>656</v>
      </c>
      <c r="F21" s="168" t="n">
        <v>70</v>
      </c>
      <c r="G21" s="168" t="n">
        <v>426</v>
      </c>
      <c r="H21" s="168" t="n">
        <v>4025</v>
      </c>
      <c r="I21" s="168" t="n">
        <v>86</v>
      </c>
      <c r="J21" s="168" t="n">
        <v>11233</v>
      </c>
    </row>
    <row r="22" customFormat="false" ht="12.75" hidden="false" customHeight="false" outlineLevel="0" collapsed="false">
      <c r="A22" s="71" t="s">
        <v>922</v>
      </c>
      <c r="B22" s="168" t="n">
        <f aca="false">SUM(C22:J22)</f>
        <v>60337</v>
      </c>
      <c r="C22" s="168" t="n">
        <v>36525</v>
      </c>
      <c r="D22" s="168" t="n">
        <v>873</v>
      </c>
      <c r="E22" s="168" t="n">
        <v>753</v>
      </c>
      <c r="F22" s="168" t="n">
        <v>42</v>
      </c>
      <c r="G22" s="168" t="n">
        <v>1005</v>
      </c>
      <c r="H22" s="168" t="n">
        <v>6967</v>
      </c>
      <c r="I22" s="168" t="n">
        <v>140</v>
      </c>
      <c r="J22" s="168" t="n">
        <v>14032</v>
      </c>
    </row>
    <row r="23" customFormat="false" ht="12.75" hidden="false" customHeight="false" outlineLevel="0" collapsed="false">
      <c r="A23" s="71" t="s">
        <v>627</v>
      </c>
      <c r="B23" s="168" t="n">
        <f aca="false">SUM(C23:J23)</f>
        <v>29483</v>
      </c>
      <c r="C23" s="168" t="n">
        <v>14378</v>
      </c>
      <c r="D23" s="168" t="n">
        <v>352</v>
      </c>
      <c r="E23" s="168" t="n">
        <v>579</v>
      </c>
      <c r="F23" s="168" t="n">
        <v>47</v>
      </c>
      <c r="G23" s="168" t="n">
        <v>760</v>
      </c>
      <c r="H23" s="168" t="n">
        <v>3313</v>
      </c>
      <c r="I23" s="168" t="n">
        <v>220</v>
      </c>
      <c r="J23" s="168" t="n">
        <v>9834</v>
      </c>
    </row>
    <row r="24" customFormat="false" ht="12.75" hidden="false" customHeight="false" outlineLevel="0" collapsed="false">
      <c r="A24" s="71" t="s">
        <v>644</v>
      </c>
      <c r="B24" s="168" t="n">
        <f aca="false">SUM(C24:J24)</f>
        <v>13888</v>
      </c>
      <c r="C24" s="168" t="n">
        <v>7067</v>
      </c>
      <c r="D24" s="168" t="n">
        <v>177</v>
      </c>
      <c r="E24" s="168" t="n">
        <v>274</v>
      </c>
      <c r="F24" s="168" t="n">
        <v>34</v>
      </c>
      <c r="G24" s="168" t="n">
        <v>351</v>
      </c>
      <c r="H24" s="168" t="n">
        <v>1708</v>
      </c>
      <c r="I24" s="168" t="n">
        <v>101</v>
      </c>
      <c r="J24" s="168" t="n">
        <v>4176</v>
      </c>
    </row>
    <row r="25" customFormat="false" ht="12.75" hidden="false" customHeight="false" outlineLevel="0" collapsed="false">
      <c r="A25" s="71" t="s">
        <v>651</v>
      </c>
      <c r="B25" s="168" t="n">
        <f aca="false">SUM(C25:J25)</f>
        <v>8751</v>
      </c>
      <c r="C25" s="168" t="n">
        <v>4675</v>
      </c>
      <c r="D25" s="168" t="n">
        <v>27</v>
      </c>
      <c r="E25" s="168" t="n">
        <v>154</v>
      </c>
      <c r="F25" s="168" t="n">
        <v>6</v>
      </c>
      <c r="G25" s="168" t="n">
        <v>82</v>
      </c>
      <c r="H25" s="168" t="n">
        <v>914</v>
      </c>
      <c r="I25" s="168" t="n">
        <v>10</v>
      </c>
      <c r="J25" s="168" t="n">
        <v>2883</v>
      </c>
    </row>
    <row r="26" customFormat="false" ht="12.75" hidden="false" customHeight="false" outlineLevel="0" collapsed="false">
      <c r="A26" s="71" t="s">
        <v>662</v>
      </c>
      <c r="B26" s="168" t="n">
        <f aca="false">SUM(C26:J26)</f>
        <v>21303</v>
      </c>
      <c r="C26" s="168" t="n">
        <v>8659</v>
      </c>
      <c r="D26" s="168" t="n">
        <v>37</v>
      </c>
      <c r="E26" s="168" t="n">
        <v>176</v>
      </c>
      <c r="F26" s="168" t="n">
        <v>35</v>
      </c>
      <c r="G26" s="168" t="n">
        <v>597</v>
      </c>
      <c r="H26" s="168" t="n">
        <v>1176</v>
      </c>
      <c r="I26" s="168" t="n">
        <v>186</v>
      </c>
      <c r="J26" s="168" t="n">
        <v>10437</v>
      </c>
    </row>
    <row r="27" customFormat="false" ht="12.75" hidden="false" customHeight="false" outlineLevel="0" collapsed="false">
      <c r="A27" s="71" t="s">
        <v>673</v>
      </c>
      <c r="B27" s="168" t="n">
        <f aca="false">SUM(C27:J27)</f>
        <v>19635</v>
      </c>
      <c r="C27" s="168" t="n">
        <v>8399</v>
      </c>
      <c r="D27" s="168" t="n">
        <v>109</v>
      </c>
      <c r="E27" s="168" t="n">
        <v>351</v>
      </c>
      <c r="F27" s="168" t="n">
        <v>25</v>
      </c>
      <c r="G27" s="168" t="n">
        <v>406</v>
      </c>
      <c r="H27" s="168" t="n">
        <v>2180</v>
      </c>
      <c r="I27" s="168" t="n">
        <v>85</v>
      </c>
      <c r="J27" s="168" t="n">
        <v>8080</v>
      </c>
    </row>
    <row r="28" customFormat="false" ht="12.75" hidden="false" customHeight="false" outlineLevel="0" collapsed="false">
      <c r="A28" s="71" t="s">
        <v>690</v>
      </c>
      <c r="B28" s="168" t="n">
        <f aca="false">SUM(C28:J28)</f>
        <v>26375</v>
      </c>
      <c r="C28" s="168" t="n">
        <v>13776</v>
      </c>
      <c r="D28" s="168" t="n">
        <v>787</v>
      </c>
      <c r="E28" s="168" t="n">
        <v>701</v>
      </c>
      <c r="F28" s="168" t="n">
        <v>48</v>
      </c>
      <c r="G28" s="168" t="n">
        <v>666</v>
      </c>
      <c r="H28" s="168" t="n">
        <v>2637</v>
      </c>
      <c r="I28" s="168" t="n">
        <v>220</v>
      </c>
      <c r="J28" s="168" t="n">
        <v>7540</v>
      </c>
    </row>
    <row r="29" customFormat="false" ht="12.75" hidden="false" customHeight="false" outlineLevel="0" collapsed="false">
      <c r="A29" s="71" t="s">
        <v>720</v>
      </c>
      <c r="B29" s="168" t="n">
        <f aca="false">SUM(C29:J29)</f>
        <v>16181</v>
      </c>
      <c r="C29" s="168" t="n">
        <v>7751</v>
      </c>
      <c r="D29" s="168" t="n">
        <v>40</v>
      </c>
      <c r="E29" s="168" t="n">
        <v>345</v>
      </c>
      <c r="F29" s="168" t="n">
        <v>25</v>
      </c>
      <c r="G29" s="168" t="n">
        <v>479</v>
      </c>
      <c r="H29" s="168" t="n">
        <v>1735</v>
      </c>
      <c r="I29" s="168" t="n">
        <v>210</v>
      </c>
      <c r="J29" s="168" t="n">
        <v>5596</v>
      </c>
    </row>
    <row r="30" customFormat="false" ht="12.75" hidden="false" customHeight="false" outlineLevel="0" collapsed="false">
      <c r="A30" s="71" t="s">
        <v>726</v>
      </c>
      <c r="B30" s="168" t="n">
        <f aca="false">SUM(C30:J30)</f>
        <v>8281</v>
      </c>
      <c r="C30" s="168" t="n">
        <v>4119</v>
      </c>
      <c r="D30" s="168" t="n">
        <v>329</v>
      </c>
      <c r="E30" s="168" t="n">
        <v>184</v>
      </c>
      <c r="F30" s="168" t="n">
        <v>17</v>
      </c>
      <c r="G30" s="168" t="n">
        <v>223</v>
      </c>
      <c r="H30" s="168" t="n">
        <v>1009</v>
      </c>
      <c r="I30" s="168" t="n">
        <v>39</v>
      </c>
      <c r="J30" s="168" t="n">
        <v>2361</v>
      </c>
    </row>
    <row r="31" customFormat="false" ht="12.75" hidden="false" customHeight="false" outlineLevel="0" collapsed="false">
      <c r="A31" s="71" t="s">
        <v>732</v>
      </c>
      <c r="B31" s="168" t="n">
        <f aca="false">SUM(C31:J31)</f>
        <v>17318</v>
      </c>
      <c r="C31" s="168" t="n">
        <v>9215</v>
      </c>
      <c r="D31" s="168" t="n">
        <v>313</v>
      </c>
      <c r="E31" s="168" t="n">
        <v>230</v>
      </c>
      <c r="F31" s="168" t="n">
        <v>42</v>
      </c>
      <c r="G31" s="168" t="n">
        <v>606</v>
      </c>
      <c r="H31" s="168" t="n">
        <v>1761</v>
      </c>
      <c r="I31" s="168" t="n">
        <v>94</v>
      </c>
      <c r="J31" s="168" t="n">
        <v>5057</v>
      </c>
    </row>
    <row r="32" customFormat="false" ht="12.75" hidden="false" customHeight="false" outlineLevel="0" collapsed="false">
      <c r="A32" s="71" t="s">
        <v>739</v>
      </c>
      <c r="B32" s="168" t="n">
        <f aca="false">SUM(C32:J32)</f>
        <v>18786</v>
      </c>
      <c r="C32" s="168" t="n">
        <v>8035</v>
      </c>
      <c r="D32" s="168" t="n">
        <v>209</v>
      </c>
      <c r="E32" s="168" t="n">
        <v>379</v>
      </c>
      <c r="F32" s="168" t="n">
        <v>16</v>
      </c>
      <c r="G32" s="168" t="n">
        <v>668</v>
      </c>
      <c r="H32" s="168" t="n">
        <v>2342</v>
      </c>
      <c r="I32" s="168" t="n">
        <v>243</v>
      </c>
      <c r="J32" s="168" t="n">
        <v>6894</v>
      </c>
    </row>
    <row r="33" customFormat="false" ht="12.75" hidden="false" customHeight="false" outlineLevel="0" collapsed="false">
      <c r="A33" s="71" t="s">
        <v>755</v>
      </c>
      <c r="B33" s="168" t="n">
        <f aca="false">SUM(C33:J33)</f>
        <v>22683</v>
      </c>
      <c r="C33" s="168" t="n">
        <v>12619</v>
      </c>
      <c r="D33" s="168" t="n">
        <v>128</v>
      </c>
      <c r="E33" s="168" t="n">
        <v>394</v>
      </c>
      <c r="F33" s="168" t="n">
        <v>50</v>
      </c>
      <c r="G33" s="168" t="n">
        <v>502</v>
      </c>
      <c r="H33" s="168" t="n">
        <v>2454</v>
      </c>
      <c r="I33" s="168" t="n">
        <v>120</v>
      </c>
      <c r="J33" s="168" t="n">
        <v>6416</v>
      </c>
    </row>
    <row r="34" customFormat="false" ht="12.75" hidden="false" customHeight="false" outlineLevel="0" collapsed="false">
      <c r="A34" s="71" t="s">
        <v>778</v>
      </c>
      <c r="B34" s="168" t="n">
        <f aca="false">SUM(C34:J34)</f>
        <v>27404</v>
      </c>
      <c r="C34" s="168" t="n">
        <v>12055</v>
      </c>
      <c r="D34" s="168" t="n">
        <v>912</v>
      </c>
      <c r="E34" s="168" t="n">
        <v>517</v>
      </c>
      <c r="F34" s="168" t="n">
        <v>58</v>
      </c>
      <c r="G34" s="168" t="n">
        <v>1497</v>
      </c>
      <c r="H34" s="168" t="n">
        <v>2719</v>
      </c>
      <c r="I34" s="168" t="n">
        <v>399</v>
      </c>
      <c r="J34" s="168" t="n">
        <v>9247</v>
      </c>
    </row>
    <row r="35" customFormat="false" ht="12.75" hidden="false" customHeight="false" outlineLevel="0" collapsed="false">
      <c r="A35" s="71" t="s">
        <v>802</v>
      </c>
      <c r="B35" s="168" t="n">
        <f aca="false">SUM(C35:J35)</f>
        <v>31063</v>
      </c>
      <c r="C35" s="168" t="n">
        <v>15479</v>
      </c>
      <c r="D35" s="168" t="n">
        <v>184</v>
      </c>
      <c r="E35" s="168" t="n">
        <v>470</v>
      </c>
      <c r="F35" s="168" t="n">
        <v>16</v>
      </c>
      <c r="G35" s="168" t="n">
        <v>711</v>
      </c>
      <c r="H35" s="168" t="n">
        <v>3339</v>
      </c>
      <c r="I35" s="168" t="n">
        <v>352</v>
      </c>
      <c r="J35" s="168" t="n">
        <v>10512</v>
      </c>
    </row>
    <row r="36" customFormat="false" ht="12.75" hidden="false" customHeight="false" outlineLevel="0" collapsed="false">
      <c r="A36" s="71" t="s">
        <v>818</v>
      </c>
      <c r="B36" s="168" t="n">
        <f aca="false">SUM(C36:J36)</f>
        <v>14763</v>
      </c>
      <c r="C36" s="168" t="n">
        <v>6807</v>
      </c>
      <c r="D36" s="168" t="n">
        <v>52</v>
      </c>
      <c r="E36" s="168" t="n">
        <v>379</v>
      </c>
      <c r="F36" s="168" t="n">
        <v>43</v>
      </c>
      <c r="G36" s="168" t="n">
        <v>728</v>
      </c>
      <c r="H36" s="168" t="n">
        <v>1561</v>
      </c>
      <c r="I36" s="168" t="n">
        <v>118</v>
      </c>
      <c r="J36" s="168" t="n">
        <v>5075</v>
      </c>
    </row>
    <row r="37" customFormat="false" ht="12.75" hidden="false" customHeight="false" outlineLevel="0" collapsed="false">
      <c r="A37" s="71" t="s">
        <v>827</v>
      </c>
      <c r="B37" s="168" t="n">
        <f aca="false">SUM(C37:J37)</f>
        <v>49487</v>
      </c>
      <c r="C37" s="168" t="n">
        <v>20057</v>
      </c>
      <c r="D37" s="168" t="n">
        <v>1646</v>
      </c>
      <c r="E37" s="168" t="n">
        <v>933</v>
      </c>
      <c r="F37" s="168" t="n">
        <v>64</v>
      </c>
      <c r="G37" s="168" t="n">
        <v>1129</v>
      </c>
      <c r="H37" s="168" t="n">
        <v>4565</v>
      </c>
      <c r="I37" s="168" t="n">
        <v>277</v>
      </c>
      <c r="J37" s="168" t="n">
        <v>20816</v>
      </c>
    </row>
    <row r="38" customFormat="false" ht="12.75" hidden="false" customHeight="false" outlineLevel="0" collapsed="false">
      <c r="A38" s="71" t="s">
        <v>869</v>
      </c>
      <c r="B38" s="168" t="n">
        <f aca="false">SUM(C38:J38)</f>
        <v>11538</v>
      </c>
      <c r="C38" s="168" t="n">
        <v>4138</v>
      </c>
      <c r="D38" s="168" t="n">
        <v>159</v>
      </c>
      <c r="E38" s="168" t="n">
        <v>174</v>
      </c>
      <c r="F38" s="168" t="n">
        <v>12</v>
      </c>
      <c r="G38" s="168" t="n">
        <v>870</v>
      </c>
      <c r="H38" s="168" t="n">
        <v>866</v>
      </c>
      <c r="I38" s="168" t="n">
        <v>203</v>
      </c>
      <c r="J38" s="168" t="n">
        <v>5116</v>
      </c>
    </row>
    <row r="39" customFormat="false" ht="13.5" hidden="false" customHeight="false" outlineLevel="0" collapsed="false">
      <c r="A39" s="190" t="s">
        <v>875</v>
      </c>
      <c r="B39" s="191" t="n">
        <f aca="false">SUM(C39:J39)</f>
        <v>12928</v>
      </c>
      <c r="C39" s="191" t="n">
        <v>6788</v>
      </c>
      <c r="D39" s="191" t="n">
        <v>78</v>
      </c>
      <c r="E39" s="191" t="n">
        <v>193</v>
      </c>
      <c r="F39" s="191" t="n">
        <v>26</v>
      </c>
      <c r="G39" s="191" t="n">
        <v>430</v>
      </c>
      <c r="H39" s="191" t="n">
        <v>1401</v>
      </c>
      <c r="I39" s="191" t="n">
        <v>110</v>
      </c>
      <c r="J39" s="191" t="n">
        <v>3902</v>
      </c>
    </row>
    <row r="40" customFormat="false" ht="12.75" hidden="false" customHeight="false" outlineLevel="0" collapsed="false">
      <c r="A40" s="79" t="s">
        <v>334</v>
      </c>
    </row>
  </sheetData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1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1:51:58Z</dcterms:created>
  <dc:creator>rwong</dc:creator>
  <dc:description/>
  <dc:language>en-US</dc:language>
  <cp:lastModifiedBy>salud</cp:lastModifiedBy>
  <cp:lastPrinted>2004-03-17T00:44:27Z</cp:lastPrinted>
  <dcterms:modified xsi:type="dcterms:W3CDTF">2004-03-17T00:44:54Z</dcterms:modified>
  <cp:revision>0</cp:revision>
  <dc:subject/>
  <dc:title/>
</cp:coreProperties>
</file>